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н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№2 к распоряжению администрации района                                                 от  _________ № __-р</t>
  </si>
  <si>
    <t xml:space="preserve">СПИС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лодых семей - участников мероприятия "Субсидии бюджетам муниципальных образований на предоставление социальных выплат молодым семьям на приобретение (строительство) жилья", изъявивших желание получить социальную выплату, в пределах утвержденных лимитов средств местного бюджета  в 2021 году, по Енисейскому району                                         </t>
  </si>
  <si>
    <t xml:space="preserve">№ п/п</t>
  </si>
  <si>
    <t xml:space="preserve">Данные о членах молодой семьи</t>
  </si>
  <si>
    <t xml:space="preserve">Дата, номер решения о признания молодой семьи участником программы</t>
  </si>
  <si>
    <t xml:space="preserve">Дата принятия молодой семьи на учет в качестве нуждающейся в улучшении жилищных условий</t>
  </si>
  <si>
    <t xml:space="preserve">Орган местного самоуправления, на основании решения которого молодая семья включена в список участников программы</t>
  </si>
  <si>
    <t xml:space="preserve">Расчетная стоимость жилья</t>
  </si>
  <si>
    <t xml:space="preserve">количество 
членов семьи 
(человек)</t>
  </si>
  <si>
    <t xml:space="preserve">Ф.И.О.</t>
  </si>
  <si>
    <t xml:space="preserve">родственные отношения
(супруг, супруга, сын, дочь, мать, отец)</t>
  </si>
  <si>
    <t xml:space="preserve">паспорт гражданина РФ или свидетельство о рождении</t>
  </si>
  <si>
    <t xml:space="preserve">число, месяц, год рождения</t>
  </si>
  <si>
    <t xml:space="preserve">свидетельство о браке</t>
  </si>
  <si>
    <t xml:space="preserve">стоимость 1 кв. м. (рублей)</t>
  </si>
  <si>
    <t xml:space="preserve">размер общей площади жилого помещения на семью (кв.м.)</t>
  </si>
  <si>
    <t xml:space="preserve">всего (графа 13*графа 14) рублей</t>
  </si>
  <si>
    <t xml:space="preserve">серия, номер</t>
  </si>
  <si>
    <t xml:space="preserve">кем,когда выдан</t>
  </si>
  <si>
    <t xml:space="preserve">кем, когда, выдано</t>
  </si>
  <si>
    <t xml:space="preserve">Паршин Евгений Владимирович
Паршина Наиля Хамидуловна
Паршина Алина Евгеньевна             Паршина Юлия Евгеньевна</t>
  </si>
  <si>
    <t xml:space="preserve">супруг, супруга, дочь,     дочь</t>
  </si>
  <si>
    <t xml:space="preserve">0407 421940,
0411 135512,
II-БА № 751152   III-БА №841978</t>
  </si>
  <si>
    <t xml:space="preserve">отделением УФМС России по Красноярскому краю в гор. Енисейске и Енисейском р-не
16.08.2007
территориальным пунктом УФМС России по Красноярскому краю в Казачинском р-не
16.06.2011
Енисейским территориальным отделом агенства записи актов гражданского состояния Красноярского края России
08.06.2011                                             Енисейским территориальным отделом записи актов гражданского состояния Красноярского края 25.10.2017
</t>
  </si>
  <si>
    <t xml:space="preserve">19.06.1987,
16.03.1987,
01.06.2011  19.10.2017</t>
  </si>
  <si>
    <t xml:space="preserve">I-БА
№ 825377</t>
  </si>
  <si>
    <t xml:space="preserve">Енисейским территориальным отделом агенства записи актов гражданского состояния Красноярского края 
08.06.2011</t>
  </si>
  <si>
    <t xml:space="preserve">Администрация Погодаевского сельсовета</t>
  </si>
  <si>
    <t xml:space="preserve">Мисник Сергей Олегович,                           Мисник Ольга Сергеевна,                                  Мисник Святослав Сергеевич                   Мисник Александр Сергеевич</t>
  </si>
  <si>
    <t xml:space="preserve">супруг,       супруга,    сын         сын</t>
  </si>
  <si>
    <t xml:space="preserve">0407 439960,          0412 421547,             III-БА № 522573  III-БА № 842126        </t>
  </si>
  <si>
    <t xml:space="preserve">отделением УФМС России по Красноярскому краю в гор. Енисейске и Енисейском р-не                                 29.09.2007,                                            отделением УФМС России по Красноярскому краю в Енисейском              р-не                                                          04.07.2013,                                    территориальным отделом агентства записи актов гражданского состояния Красноярского края по Железнодорожному району                              г. Красноярска                                            13.08.2013                                             Енисейским территориальным отделом записи актов гражданского состояния Красноярского края 14.12.2017</t>
  </si>
  <si>
    <t xml:space="preserve">01.01.1987,           30.11.1986,          31.07.2013 04.12.2017</t>
  </si>
  <si>
    <t xml:space="preserve">I-БА           № 885338</t>
  </si>
  <si>
    <t xml:space="preserve">Енисейским территориальным отделом агентства записи актов гражданского состояния Красноярского края России 07.06.2013</t>
  </si>
  <si>
    <t xml:space="preserve">администрация Усть - Кемского сельсовета</t>
  </si>
  <si>
    <t xml:space="preserve">Пономарева Анна Владимировна,            Пономарева Алиса Вячеславовна                Пономарев Иван Васильевич                   </t>
  </si>
  <si>
    <t xml:space="preserve">мать,            дочь,           сын</t>
  </si>
  <si>
    <t xml:space="preserve">.0406 301210,            II-БА № 697610,             III-БА № 574495 </t>
  </si>
  <si>
    <t xml:space="preserve">отделом внутренних дел города Енисейска и Енисейского района Красноярского края                              15.02.2007,                                                Манским территориальным отделом агентства записи актов гражданского состояния Красноярского края 09.03.2011,                                                  Енисейским территориальным отделом агентства записи актов гражданского состояния Красноярского края России 17.01.2014</t>
  </si>
  <si>
    <t xml:space="preserve">21.11.1986,         13.02.2011,          12.01.2014</t>
  </si>
  <si>
    <t xml:space="preserve">Администрация Усть - Питского сельсовета</t>
  </si>
  <si>
    <t xml:space="preserve">итого: </t>
  </si>
  <si>
    <t xml:space="preserve">М.П.</t>
  </si>
  <si>
    <t xml:space="preserve">Глава Енисейского района________________________________А.В. Кулешов</t>
  </si>
  <si>
    <t xml:space="preserve">Ф.И.О. исполнителя - Н.Г. Усачёва.</t>
  </si>
  <si>
    <t xml:space="preserve">контактный телефон 8(39195)229-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O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31.56"/>
    <col collapsed="false" customWidth="true" hidden="false" outlineLevel="0" max="4" min="4" style="1" width="9.85"/>
    <col collapsed="false" customWidth="true" hidden="false" outlineLevel="0" max="5" min="5" style="1" width="13.99"/>
    <col collapsed="false" customWidth="true" hidden="false" outlineLevel="0" max="6" min="6" style="1" width="32.7"/>
    <col collapsed="false" customWidth="true" hidden="false" outlineLevel="0" max="7" min="7" style="1" width="10.28"/>
    <col collapsed="false" customWidth="true" hidden="false" outlineLevel="0" max="8" min="8" style="1" width="8.7"/>
    <col collapsed="false" customWidth="true" hidden="false" outlineLevel="0" max="9" min="9" style="1" width="13.41"/>
    <col collapsed="false" customWidth="false" hidden="false" outlineLevel="0" max="11" min="10" style="1" width="8.99"/>
    <col collapsed="false" customWidth="true" hidden="false" outlineLevel="0" max="12" min="12" style="1" width="9.7"/>
    <col collapsed="false" customWidth="fals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26.13"/>
    <col collapsed="false" customWidth="false" hidden="false" outlineLevel="0" max="257" min="16" style="1" width="8.99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 t="s">
        <v>4</v>
      </c>
      <c r="K3" s="5" t="s">
        <v>5</v>
      </c>
      <c r="L3" s="5" t="s">
        <v>6</v>
      </c>
      <c r="M3" s="5" t="s">
        <v>7</v>
      </c>
      <c r="N3" s="5"/>
      <c r="O3" s="5"/>
    </row>
    <row r="4" customFormat="false" ht="60" hidden="false" customHeight="true" outlineLevel="0" collapsed="false">
      <c r="A4" s="5"/>
      <c r="B4" s="5" t="s">
        <v>8</v>
      </c>
      <c r="C4" s="5" t="s">
        <v>9</v>
      </c>
      <c r="D4" s="5" t="s">
        <v>10</v>
      </c>
      <c r="E4" s="5" t="s">
        <v>11</v>
      </c>
      <c r="F4" s="5"/>
      <c r="G4" s="5" t="s">
        <v>12</v>
      </c>
      <c r="H4" s="5" t="s">
        <v>13</v>
      </c>
      <c r="I4" s="5"/>
      <c r="J4" s="5"/>
      <c r="K4" s="5"/>
      <c r="L4" s="5"/>
      <c r="M4" s="5" t="s">
        <v>14</v>
      </c>
      <c r="N4" s="5" t="s">
        <v>15</v>
      </c>
      <c r="O4" s="5" t="s">
        <v>16</v>
      </c>
    </row>
    <row r="5" customFormat="false" ht="129" hidden="false" customHeight="true" outlineLevel="0" collapsed="false">
      <c r="A5" s="5"/>
      <c r="B5" s="5"/>
      <c r="C5" s="5"/>
      <c r="D5" s="5"/>
      <c r="E5" s="5" t="s">
        <v>17</v>
      </c>
      <c r="F5" s="5" t="s">
        <v>18</v>
      </c>
      <c r="G5" s="5"/>
      <c r="H5" s="5" t="s">
        <v>17</v>
      </c>
      <c r="I5" s="5" t="s">
        <v>19</v>
      </c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212.25" hidden="false" customHeight="true" outlineLevel="0" collapsed="false">
      <c r="A7" s="5" t="n">
        <v>1</v>
      </c>
      <c r="B7" s="5" t="n">
        <v>4</v>
      </c>
      <c r="C7" s="5" t="s">
        <v>20</v>
      </c>
      <c r="D7" s="5" t="s">
        <v>21</v>
      </c>
      <c r="E7" s="5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6" t="n">
        <v>42599</v>
      </c>
      <c r="K7" s="6" t="n">
        <v>41593</v>
      </c>
      <c r="L7" s="5" t="s">
        <v>27</v>
      </c>
      <c r="M7" s="7" t="n">
        <v>26100</v>
      </c>
      <c r="N7" s="5" t="n">
        <v>72</v>
      </c>
      <c r="O7" s="8" t="n">
        <f aca="false">M7*N7</f>
        <v>1879200</v>
      </c>
    </row>
    <row r="8" customFormat="false" ht="239.25" hidden="false" customHeight="true" outlineLevel="0" collapsed="false">
      <c r="A8" s="5" t="n">
        <v>2</v>
      </c>
      <c r="B8" s="5" t="n">
        <v>4</v>
      </c>
      <c r="C8" s="9" t="s">
        <v>28</v>
      </c>
      <c r="D8" s="10" t="s">
        <v>29</v>
      </c>
      <c r="E8" s="11" t="s">
        <v>30</v>
      </c>
      <c r="F8" s="10" t="s">
        <v>31</v>
      </c>
      <c r="G8" s="10" t="s">
        <v>32</v>
      </c>
      <c r="H8" s="10" t="s">
        <v>33</v>
      </c>
      <c r="I8" s="10" t="s">
        <v>34</v>
      </c>
      <c r="J8" s="12" t="n">
        <v>41862</v>
      </c>
      <c r="K8" s="12" t="n">
        <v>41620</v>
      </c>
      <c r="L8" s="10" t="s">
        <v>35</v>
      </c>
      <c r="M8" s="7" t="n">
        <v>26100</v>
      </c>
      <c r="N8" s="5" t="n">
        <v>72</v>
      </c>
      <c r="O8" s="8" t="n">
        <f aca="false">M8*N8</f>
        <v>1879200</v>
      </c>
    </row>
    <row r="9" customFormat="false" ht="191.25" hidden="false" customHeight="true" outlineLevel="0" collapsed="false">
      <c r="A9" s="5" t="n">
        <v>3</v>
      </c>
      <c r="B9" s="5" t="n">
        <v>3</v>
      </c>
      <c r="C9" s="9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/>
      <c r="I9" s="10"/>
      <c r="J9" s="12" t="n">
        <v>41862</v>
      </c>
      <c r="K9" s="12" t="n">
        <v>41627</v>
      </c>
      <c r="L9" s="5" t="s">
        <v>41</v>
      </c>
      <c r="M9" s="7" t="n">
        <v>26100</v>
      </c>
      <c r="N9" s="5" t="n">
        <v>54</v>
      </c>
      <c r="O9" s="8" t="n">
        <f aca="false">M9*N9</f>
        <v>1409400</v>
      </c>
    </row>
    <row r="10" customFormat="false" ht="38.25" hidden="false" customHeight="true" outlineLevel="0" collapsed="false">
      <c r="A10" s="13" t="s">
        <v>4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O7:O9)</f>
        <v>5167800</v>
      </c>
      <c r="P10" s="15"/>
    </row>
    <row r="11" customFormat="false" ht="153" hidden="true" customHeight="true" outlineLevel="0" collapsed="false">
      <c r="A11" s="16" t="s">
        <v>43</v>
      </c>
      <c r="B11" s="16"/>
      <c r="G11" s="17"/>
      <c r="H11" s="17"/>
      <c r="I11" s="17"/>
      <c r="J11" s="17"/>
      <c r="K11" s="17"/>
      <c r="M11" s="18"/>
      <c r="N11" s="18"/>
      <c r="O11" s="18"/>
    </row>
    <row r="12" customFormat="false" ht="54.75" hidden="false" customHeight="true" outlineLevel="0" collapsed="false">
      <c r="A12" s="19" t="s">
        <v>4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  <c r="N12" s="18"/>
      <c r="O12" s="18"/>
    </row>
    <row r="13" customFormat="false" ht="17.25" hidden="false" customHeight="true" outlineLevel="0" collapsed="false">
      <c r="A13" s="20" t="s">
        <v>45</v>
      </c>
      <c r="B13" s="20"/>
      <c r="C13" s="20"/>
      <c r="D13" s="20"/>
      <c r="E13" s="20"/>
      <c r="H13" s="15"/>
    </row>
    <row r="14" customFormat="false" ht="29.25" hidden="false" customHeight="true" outlineLevel="0" collapsed="false">
      <c r="A14" s="20" t="s">
        <v>46</v>
      </c>
      <c r="B14" s="20"/>
      <c r="C14" s="20"/>
    </row>
    <row r="15" customFormat="false" ht="34.5" hidden="false" customHeight="true" outlineLevel="0" collapsed="false"/>
    <row r="16" customFormat="false" ht="25.5" hidden="false" customHeight="true" outlineLevel="0" collapsed="false"/>
    <row r="17" customFormat="false" ht="130.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>
      <c r="P22" s="21"/>
      <c r="Q22" s="21"/>
      <c r="R22" s="21"/>
      <c r="S22" s="21"/>
      <c r="T22" s="21"/>
      <c r="U22" s="21"/>
      <c r="V22" s="21"/>
      <c r="W22" s="21"/>
      <c r="X22" s="21"/>
      <c r="Y22" s="22"/>
      <c r="Z22" s="22"/>
      <c r="AA22" s="21"/>
      <c r="AB22" s="21"/>
      <c r="AC22" s="21"/>
      <c r="AD22" s="23"/>
      <c r="AE22" s="21"/>
      <c r="AF22" s="21"/>
      <c r="AG22" s="24"/>
    </row>
    <row r="23" customFormat="false" ht="204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28.5" hidden="false" customHeight="true" outlineLevel="0" collapsed="false"/>
    <row r="29" customFormat="false" ht="30.75" hidden="false" customHeight="true" outlineLevel="0" collapsed="false"/>
    <row r="30" customFormat="false" ht="18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24">
    <mergeCell ref="N1:O1"/>
    <mergeCell ref="A2:O2"/>
    <mergeCell ref="A3:A5"/>
    <mergeCell ref="B3:I3"/>
    <mergeCell ref="J3:J5"/>
    <mergeCell ref="K3:K5"/>
    <mergeCell ref="L3:L5"/>
    <mergeCell ref="M3:O3"/>
    <mergeCell ref="B4:B5"/>
    <mergeCell ref="C4:C5"/>
    <mergeCell ref="D4:D5"/>
    <mergeCell ref="E4:F4"/>
    <mergeCell ref="G4:G5"/>
    <mergeCell ref="H4:I4"/>
    <mergeCell ref="M4:M5"/>
    <mergeCell ref="N4:N5"/>
    <mergeCell ref="O4:O5"/>
    <mergeCell ref="A10:N10"/>
    <mergeCell ref="A11:B11"/>
    <mergeCell ref="M11:O11"/>
    <mergeCell ref="A12:L12"/>
    <mergeCell ref="M12:O12"/>
    <mergeCell ref="A13:E13"/>
    <mergeCell ref="A14:C14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13T04:40:25Z</cp:lastPrinted>
  <dcterms:modified xsi:type="dcterms:W3CDTF">2020-05-27T05:28:41Z</dcterms:modified>
  <cp:revision>0</cp:revision>
  <dc:subject/>
  <dc:title/>
</cp:coreProperties>
</file>