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на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Приложение№1 к распоряжению администрации района                                                 от  _________ № __-р</t>
  </si>
  <si>
    <t xml:space="preserve">                                         СПИС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лодых семей - участников мероприятия "Субсидии бюджетам муниципальных образований на предоставление социальных выплат молодым семьям на приобретение (строительство) жилья", изъявивших желание получить социальную выплату в 2021 году, по Енисейскомй району</t>
  </si>
  <si>
    <t xml:space="preserve">№ п/п</t>
  </si>
  <si>
    <t xml:space="preserve">Данные о членах молодой семьи</t>
  </si>
  <si>
    <t xml:space="preserve">Дата, номер решения о признания молодой семьи участником программы</t>
  </si>
  <si>
    <t xml:space="preserve">Дата принятия молодой семьи на учет в качестве нуждающейся в улучшении жилищных условий</t>
  </si>
  <si>
    <t xml:space="preserve">Орган местного самоуправления, на основании решения которого молодая семья включена в список участников программы</t>
  </si>
  <si>
    <t xml:space="preserve">Расчетная стоимость жилья</t>
  </si>
  <si>
    <t xml:space="preserve">количество 
членов семьи 
(человек)</t>
  </si>
  <si>
    <t xml:space="preserve">Ф.И.О.</t>
  </si>
  <si>
    <t xml:space="preserve">родственные отношения
(супруг, супруга, сын, дочь, мать, отец)</t>
  </si>
  <si>
    <t xml:space="preserve">паспорт гражданина РФ или свидетельство о рождении</t>
  </si>
  <si>
    <t xml:space="preserve">число, месяц, год рождения</t>
  </si>
  <si>
    <t xml:space="preserve">свидетельство о браке</t>
  </si>
  <si>
    <t xml:space="preserve">стоимость 1 кв. м. (рублей)</t>
  </si>
  <si>
    <t xml:space="preserve">размер общей площади жилого помещения на семью (кв.м.)</t>
  </si>
  <si>
    <t xml:space="preserve">всего (графа 13*графа 14) рублей</t>
  </si>
  <si>
    <t xml:space="preserve">серия, номер</t>
  </si>
  <si>
    <t xml:space="preserve">кем,когда выдан</t>
  </si>
  <si>
    <t xml:space="preserve">кем, когда, выдано</t>
  </si>
  <si>
    <t xml:space="preserve">Паршин Евгений Владимирович
Паршина Наиля Хамидуловна
Паршина Алина Евгеньевна             Паршина Юлия Евгеньевна</t>
  </si>
  <si>
    <t xml:space="preserve">супруг, супруга, дочь,     дочь</t>
  </si>
  <si>
    <t xml:space="preserve">0407 421940,
0411 135512,
II-БА № 751152   III-БА №841978</t>
  </si>
  <si>
    <t xml:space="preserve">отделением УФМС России по Красноярскому краю в гор. Енисейске и Енисейском р-не
16.08.2007
территориальным пунктом УФМС России по Красноярскому краю в Казачинском р-не
16.06.2011
Енисейским территориальным отделом агенства записи актов гражданского состояния Красноярского края России
08.06.2011                                             Енисейским территориальным отделом записи актов гражданского состояния Красноярского края 25.10.2017
</t>
  </si>
  <si>
    <t xml:space="preserve">19.06.1987,
16.03.1987,
01.06.2011  19.10.2017</t>
  </si>
  <si>
    <t xml:space="preserve">I-БА
№ 825377</t>
  </si>
  <si>
    <t xml:space="preserve">Енисейским территориальным отделом агенства записи актов гражданского состояния Красноярского края 
08.06.2011</t>
  </si>
  <si>
    <t xml:space="preserve">Администрация Погодаевского сельсовета</t>
  </si>
  <si>
    <t xml:space="preserve">Мисник Сергей Олегович,                           Мисник Ольга Сергеевна,                                  Мисник Святослав Сергеевич                   Мисник Александр Сергеевич</t>
  </si>
  <si>
    <t xml:space="preserve">супруг,       супруга,    сын         сын</t>
  </si>
  <si>
    <t xml:space="preserve">0407 439960,          0412 421547,             III-БА № 522573  III-БА № 842126        </t>
  </si>
  <si>
    <t xml:space="preserve">отделением УФМС России по Красноярскому краю в гор. Енисейске и Енисейском р-не                                 29.09.2007,                                            отделением УФМС России по Красноярскому краю в Енисейском              р-не                                                          04.07.2013,                                    территориальным отделом агентства записи актов гражданского состояния Красноярского края по Железнодорожному району                              г. Красноярска                                            13.08.2013                                             Енисейским территориальным отделом записи актов гражданского состояния Красноярского края 14.12.2017</t>
  </si>
  <si>
    <t xml:space="preserve">01.01.1987,           30.11.1986,          31.07.2013 04.12.2017</t>
  </si>
  <si>
    <t xml:space="preserve">I-БА           № 885338</t>
  </si>
  <si>
    <t xml:space="preserve">Енисейским территориальным отделом агентства записи актов гражданского состояния Красноярского края России 07.06.2013</t>
  </si>
  <si>
    <t xml:space="preserve">администрация Усть - Кемского сельсовета</t>
  </si>
  <si>
    <t xml:space="preserve">Пономарева Анна Владимировна,            Пономарева Алиса Вячеславовна                Пономарев Иван Васильевич                   </t>
  </si>
  <si>
    <t xml:space="preserve">мать,            дочь,           сын</t>
  </si>
  <si>
    <t xml:space="preserve">.0406 301210,            II-БА № 697610,             III-БА № 574495 </t>
  </si>
  <si>
    <t xml:space="preserve">отделом внутренних дел города Енисейска и Енисейского района Красноярского края                              15.02.2007,                                                Манским территориальным отделом агентства записи актов гражданского состояния Красноярского края 09.03.2011,                                                  Енисейским территориальным отделом агентства записи актов гражданского состояния Красноярского края России 17.01.2014</t>
  </si>
  <si>
    <t xml:space="preserve">21.11.1986,         13.02.2011,          12.01.2014</t>
  </si>
  <si>
    <t xml:space="preserve">Администрация Усть - Питского сельсовета</t>
  </si>
  <si>
    <t xml:space="preserve">Федорова (Сорочинская) Ольга Андреевна,                                    Федорова  Мария Денисовна                  Федоров Денис Сергеевич</t>
  </si>
  <si>
    <t xml:space="preserve">супруга,            дочь,       супруг</t>
  </si>
  <si>
    <t xml:space="preserve">0415 №811093               III-БА № 767970   0413 №589067</t>
  </si>
  <si>
    <t xml:space="preserve">ТП в пос. Подтесово отделаУФМС России по Красноярскому краю и респ. Тыва  Енисейском р-не     18.02.2017,                                    Енисейском территориальным отделом агентства записи актов гражданского состояния Красноярского края России 13.12.2016                           территориальным пунктом УФМС России по Красноярскому краю в Большемуртинском районе 17.04.2014</t>
  </si>
  <si>
    <t xml:space="preserve">13.05.1988,        03.11.2013  07.11.1986</t>
  </si>
  <si>
    <t xml:space="preserve">II-БА           № 602809</t>
  </si>
  <si>
    <t xml:space="preserve">Енисейским территориальным отделом агентства записи актов гражданского состояния Красноярского края 20.01.2017</t>
  </si>
  <si>
    <t xml:space="preserve">11.08.2014.</t>
  </si>
  <si>
    <t xml:space="preserve">администрация п. Подтесово</t>
  </si>
  <si>
    <t xml:space="preserve">Винькова Яна Александровна,                     Виньков Дмитрий Александрович,                 Винькова Эвелина Дмитриевна              Винькова Маргарита Дмитриевна</t>
  </si>
  <si>
    <t xml:space="preserve">супруга,          супруг,      дочь        дочь</t>
  </si>
  <si>
    <t xml:space="preserve">0411 034375,           0406 376356,               II-БА № 795701  III-БА 768070         </t>
  </si>
  <si>
    <t xml:space="preserve">отделением УФМС России по Красноярскому краю в гор. Енисейске и Енисейском р-не                                    24.03.2011,                                                   отделением УФМС России по Красноярскому краю в гор. Енисейске и Енисейском р-не                                   18.07.2007,                                              Енисейским территориальным отделом агентства записи актов гражданского состояния Красноярского края 13.09.2011                                           Енисейским территориальным отделом агентства записи актов гражданского состояния Красноярского края 27.01.2017</t>
  </si>
  <si>
    <t xml:space="preserve">16.05.1987,           01.12.1986,     31.08.2011  14.01.2017</t>
  </si>
  <si>
    <t xml:space="preserve">I-БА            № 803432</t>
  </si>
  <si>
    <t xml:space="preserve">Енисейским территориальным отделом агентства записи актов гражданского состояния Красноярского края России 25.02.2011</t>
  </si>
  <si>
    <t xml:space="preserve">Администрация Верхнепашинского сельсовета</t>
  </si>
  <si>
    <t xml:space="preserve">Лукьянцев Сергей Васильевич,                Лукьянцева Елена Петровна,                    Лукьянцев Семён Сергеевич Лукьянцев Максим Сергеевич</t>
  </si>
  <si>
    <t xml:space="preserve">супруг,            супруга,           сын,         сын</t>
  </si>
  <si>
    <t xml:space="preserve">0406 329950,              0413 498108,                         111-БА № 537473 111-БА № 764921</t>
  </si>
  <si>
    <t xml:space="preserve">отделом внутренних дел города Лесосибирска Красноярского края         13.03.2007,                                   отделением УФМС России по Красноярскому краю в Енисейском                                 р-не 14.08.2013,                                          Енисейским территориальным отделом агентства записи актов гражданского состояния Красноярского края России 06.11.2013г                                         Енисейским территориальным отделом агентства записи актов гражданского состояния Красноярского края России 31.05.2016г        </t>
  </si>
  <si>
    <t xml:space="preserve">13.02.1987,        11.08.1988,            29.10.2013  23.05.2016         </t>
  </si>
  <si>
    <t xml:space="preserve">II-БА           № 508544</t>
  </si>
  <si>
    <t xml:space="preserve">Енисейским территориальным отделом агентства записи актов гражданского состояния Красноярского края России           13.08.2013</t>
  </si>
  <si>
    <t xml:space="preserve">31.08.2015 №727-п</t>
  </si>
  <si>
    <t xml:space="preserve">Зырянов Алексей Андреевич,                                Зырянова Кристина Сергеевна,                          Зырянов Максим Алексеевич                          </t>
  </si>
  <si>
    <t xml:space="preserve">супруг,           супруга,               сын                                       </t>
  </si>
  <si>
    <t xml:space="preserve">0413 498823,            0414 644243,                III-БА                             № 654215            </t>
  </si>
  <si>
    <t xml:space="preserve">отделением УФМС России по Красноярскому краю в Енисейском р-не 12.12.2013,                                      отделением УФМС России по Красноярскосу краю в Енисейском р-не 05.09.2014,                                                Енисейским территориальным отделом агентства записи актов гражданского состояния Красноярского края России 21.10.2014                             </t>
  </si>
  <si>
    <t xml:space="preserve">10.03.1993, 20.02.1993,             17.11.2014             </t>
  </si>
  <si>
    <t xml:space="preserve">II-БА           № 555618</t>
  </si>
  <si>
    <t xml:space="preserve">Енисейским территориальныи отделом агентства записи актов гражданского состояния Красноярского края России 15.08.2014</t>
  </si>
  <si>
    <t xml:space="preserve">Шевцова Ирина Владимировна,                               Шевцов Артем Васильевич,                               Шевцов Роман Артемович                           Шевцов Кирилл Артемович</t>
  </si>
  <si>
    <t xml:space="preserve">супруга, супруг,            сын                            сын      </t>
  </si>
  <si>
    <t xml:space="preserve">0412 319036,             0406 376203,            III-БА № 537029             III -БА №681070</t>
  </si>
  <si>
    <t xml:space="preserve">отделением УФМС России по Красноярскому краю в гор. Енисейске и Енисейском р-не                                     01.10.2012,                                           отделением УФМС России по Красноярскому краю в гор. Енисейске и Енисейском р-не                                     06.07.2007,                                                   Енисейским территориальным отделом агентства записи актов гражданского состояния Красноярского края России 02.07.2013                                     Енисейским территориальным отделом агентства записи актов гражданского состояния Красноярского края России 02.06.2015</t>
  </si>
  <si>
    <t xml:space="preserve">02.01.1990,      17.06.1987,        20.06.2013                         23.05.2015</t>
  </si>
  <si>
    <t xml:space="preserve">I - БА           № 863693  </t>
  </si>
  <si>
    <t xml:space="preserve">Енисейским территориальным отделом агентства записи актов гражданского состояния Красноярского края России</t>
  </si>
  <si>
    <t xml:space="preserve">администрация п. Потапово</t>
  </si>
  <si>
    <t xml:space="preserve">Юрков Иван Петрович
Юркова Евгения Сергеевна
Юркова Надежда Ивановна           Юркова Дарья Ивановна</t>
  </si>
  <si>
    <t xml:space="preserve">супруг,
супруга,
дочь         дочь </t>
  </si>
  <si>
    <t xml:space="preserve">0408 705992
0413 498652
III-БА № 552967   III-БА №798766</t>
  </si>
  <si>
    <t xml:space="preserve">отделением УФМС России по Красноярскому краю в гор. Енисейске и Енисейском р-не
12.02.2009
отделением УФМС России по Красноярскому краю в  Енисейском р-не
14.11.2013
Лесосибирским территориальным отделом агенства записи актов гражданского состояния Красноярского края
06.02.2014
Лесосибирским территориальным отделом агенства записи актов гражданского состояния Красноярского края
07.02.2017</t>
  </si>
  <si>
    <t xml:space="preserve">14.01.1988
06.09.1989
02.02.2014   02.02.2017</t>
  </si>
  <si>
    <t xml:space="preserve">I-БА
№ 898011</t>
  </si>
  <si>
    <t xml:space="preserve">Лесосибирским территориальным отделом агенства записи актов гражданского сосотояния Красноярского края 
16.10.2013</t>
  </si>
  <si>
    <t xml:space="preserve">Администрация Усть-Питского сельсовета</t>
  </si>
  <si>
    <t xml:space="preserve">Суворова Елена Ивановна
Суворов Максим Александрович</t>
  </si>
  <si>
    <t xml:space="preserve">мать,
сын</t>
  </si>
  <si>
    <t xml:space="preserve">0411 224558,
II-БА № 871447</t>
  </si>
  <si>
    <t xml:space="preserve">отделом УФМС России по Красноярскому краю в гор. Лесосибирске 
25.02.2012
Лесосибирским территориальным отделом агенства записи актов гражданского состояния Красноярского края
10.01.2013</t>
  </si>
  <si>
    <t xml:space="preserve">29.04.1987,
02.01.2013</t>
  </si>
  <si>
    <t xml:space="preserve">Еременко Наталья Александровна,     Еременко Александр Павлович</t>
  </si>
  <si>
    <t xml:space="preserve">мать, сын </t>
  </si>
  <si>
    <t xml:space="preserve">0414 643909,
II-БА № 832636</t>
  </si>
  <si>
    <t xml:space="preserve">отделением УФМС России по Красноярскому краю в Енисейском районе 17.07.2014                      Енисейским территориальным отделом агентства записи актов гражданского состояния Красноярского края  19.09.2012                
</t>
  </si>
  <si>
    <t xml:space="preserve">07.04.1992,   15.09.2012</t>
  </si>
  <si>
    <t xml:space="preserve">Администрация Озерновского сельсовета</t>
  </si>
  <si>
    <t xml:space="preserve">Горюнов Никита Витальевич,             Горюнова Светлана Владимировна,                    Горюнов Савелий Никитич        Горюнова Ксения Никитична</t>
  </si>
  <si>
    <t xml:space="preserve">супруг,            супруга,           сын,         дочь</t>
  </si>
  <si>
    <t xml:space="preserve">0409 840990,              0417 102449,                         111-БА № 514458 111-БА № 681255</t>
  </si>
  <si>
    <t xml:space="preserve">отделением УФМС России по Красноярскому краю в гор. Енисейске и Енисейском районе, 19.12.2009г.,                                   отделом УФМС России по Красноярскому краю и республике ТЫва в Енисейском районе 16.08.2017г,                         Лесоссибирским территориальным отделом агентства записи актов гражданского состояния Красноярского края  11.09.2013г                                         Енисейским территориальным отделом агентства записи актов гражданского состояния Красноярского края  31.07.2015г        </t>
  </si>
  <si>
    <t xml:space="preserve">26.11.1989,        10.06.1988,            06.09.2013  25.07.2015         </t>
  </si>
  <si>
    <t xml:space="preserve">II-БА           № 634384</t>
  </si>
  <si>
    <t xml:space="preserve">Лесосибирским территориальным отделом агентства записи актов гражданского состояния Красноярского края России           28.07.2017</t>
  </si>
  <si>
    <t xml:space="preserve">31.05.2018 №-</t>
  </si>
  <si>
    <t xml:space="preserve">Администрация Железнодорожного сельсовета</t>
  </si>
  <si>
    <t xml:space="preserve">Яшина (Атлягузова) Екатерина Сергеевна,    Атлягузова Милана Олеговна</t>
  </si>
  <si>
    <t xml:space="preserve">мать,           дочь</t>
  </si>
  <si>
    <t xml:space="preserve">0418 259158,
II-БА № 701335</t>
  </si>
  <si>
    <t xml:space="preserve">ГУ МВД по Красноярскому краю  24.08.2018                                         Енисейским территориальным отделом агентства записи актов гражданского состояния Красноярского края России 24.01.2011           
</t>
  </si>
  <si>
    <t xml:space="preserve">31.10.1988,   12.01.2011</t>
  </si>
  <si>
    <t xml:space="preserve">31.05.2018 №</t>
  </si>
  <si>
    <t xml:space="preserve">Администрация Новокаргинского сельсовета</t>
  </si>
  <si>
    <t xml:space="preserve">Кузнецова Оксана Ивановна             Кузнецов Алексей Григорьевич,                    Кузнецова Ангелина Алексеевна Кузнецов Иван Алексеевич</t>
  </si>
  <si>
    <t xml:space="preserve">0406 352760,              0417 073081,                         111-БА № 750743   IV-БА № 523305</t>
  </si>
  <si>
    <t xml:space="preserve">Отделом УФМС Росси по Красноярскому краю и республике Тыва в г.Лесосибирске                   Отделением УФМС Росси по Красноярскому краюв гор.Енисейске и Енисейском районе Енисейским Территориальным отделом агентства записи актов гражданского состояния Красноярского края  02.02.2016г                                         Енисейским территориальным отделом агентства записи актов гражданского состояния Красноярского края 07/11/2018</t>
  </si>
  <si>
    <t xml:space="preserve">24.05.1991,        12.10.1986            05.04.2015  02.11.2018         </t>
  </si>
  <si>
    <t xml:space="preserve">II-БА           № 615802</t>
  </si>
  <si>
    <t xml:space="preserve">Лесосибирским территориальным отделом агентства записи актов гражданского состояния Красноярского края 14.04.2017</t>
  </si>
  <si>
    <t xml:space="preserve">Администрация Новогородокского сельсовета</t>
  </si>
  <si>
    <t xml:space="preserve">итого: </t>
  </si>
  <si>
    <t xml:space="preserve">М.П.</t>
  </si>
  <si>
    <t xml:space="preserve">Глава Енисейского района________________________________А.В. Кулешов</t>
  </si>
  <si>
    <t xml:space="preserve">Ф.И.О. исполнителя - Н.Г. Усачёва.</t>
  </si>
  <si>
    <t xml:space="preserve">контактный телефон 8(39195)229-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O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31.56"/>
    <col collapsed="false" customWidth="true" hidden="false" outlineLevel="0" max="4" min="4" style="1" width="9.85"/>
    <col collapsed="false" customWidth="true" hidden="false" outlineLevel="0" max="5" min="5" style="1" width="13.99"/>
    <col collapsed="false" customWidth="true" hidden="false" outlineLevel="0" max="6" min="6" style="1" width="32.7"/>
    <col collapsed="false" customWidth="true" hidden="false" outlineLevel="0" max="7" min="7" style="1" width="10.28"/>
    <col collapsed="false" customWidth="true" hidden="false" outlineLevel="0" max="8" min="8" style="1" width="8.7"/>
    <col collapsed="false" customWidth="true" hidden="false" outlineLevel="0" max="9" min="9" style="1" width="13.41"/>
    <col collapsed="false" customWidth="false" hidden="false" outlineLevel="0" max="11" min="10" style="1" width="8.99"/>
    <col collapsed="false" customWidth="true" hidden="false" outlineLevel="0" max="12" min="12" style="1" width="9.7"/>
    <col collapsed="false" customWidth="fals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26.13"/>
    <col collapsed="false" customWidth="false" hidden="false" outlineLevel="0" max="257" min="16" style="1" width="8.99"/>
  </cols>
  <sheetData>
    <row r="1" customFormat="false" ht="6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 t="s">
        <v>4</v>
      </c>
      <c r="K3" s="5" t="s">
        <v>5</v>
      </c>
      <c r="L3" s="5" t="s">
        <v>6</v>
      </c>
      <c r="M3" s="5" t="s">
        <v>7</v>
      </c>
      <c r="N3" s="5"/>
      <c r="O3" s="5"/>
    </row>
    <row r="4" customFormat="false" ht="60" hidden="false" customHeight="true" outlineLevel="0" collapsed="false">
      <c r="A4" s="5"/>
      <c r="B4" s="5" t="s">
        <v>8</v>
      </c>
      <c r="C4" s="5" t="s">
        <v>9</v>
      </c>
      <c r="D4" s="5" t="s">
        <v>10</v>
      </c>
      <c r="E4" s="5" t="s">
        <v>11</v>
      </c>
      <c r="F4" s="5"/>
      <c r="G4" s="5" t="s">
        <v>12</v>
      </c>
      <c r="H4" s="5" t="s">
        <v>13</v>
      </c>
      <c r="I4" s="5"/>
      <c r="J4" s="5"/>
      <c r="K4" s="5"/>
      <c r="L4" s="5"/>
      <c r="M4" s="5" t="s">
        <v>14</v>
      </c>
      <c r="N4" s="5" t="s">
        <v>15</v>
      </c>
      <c r="O4" s="5" t="s">
        <v>16</v>
      </c>
    </row>
    <row r="5" customFormat="false" ht="129" hidden="false" customHeight="true" outlineLevel="0" collapsed="false">
      <c r="A5" s="5"/>
      <c r="B5" s="5"/>
      <c r="C5" s="5"/>
      <c r="D5" s="5"/>
      <c r="E5" s="5" t="s">
        <v>17</v>
      </c>
      <c r="F5" s="5" t="s">
        <v>18</v>
      </c>
      <c r="G5" s="5"/>
      <c r="H5" s="5" t="s">
        <v>17</v>
      </c>
      <c r="I5" s="5" t="s">
        <v>19</v>
      </c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212.25" hidden="false" customHeight="true" outlineLevel="0" collapsed="false">
      <c r="A7" s="5" t="n">
        <v>1</v>
      </c>
      <c r="B7" s="5" t="n">
        <v>4</v>
      </c>
      <c r="C7" s="5" t="s">
        <v>20</v>
      </c>
      <c r="D7" s="5" t="s">
        <v>21</v>
      </c>
      <c r="E7" s="5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6" t="n">
        <v>42599</v>
      </c>
      <c r="K7" s="6" t="n">
        <v>41593</v>
      </c>
      <c r="L7" s="5" t="s">
        <v>27</v>
      </c>
      <c r="M7" s="7" t="n">
        <v>26100</v>
      </c>
      <c r="N7" s="5" t="n">
        <v>72</v>
      </c>
      <c r="O7" s="8" t="n">
        <f aca="false">M7*N7</f>
        <v>1879200</v>
      </c>
    </row>
    <row r="8" customFormat="false" ht="239.25" hidden="false" customHeight="true" outlineLevel="0" collapsed="false">
      <c r="A8" s="5" t="n">
        <v>2</v>
      </c>
      <c r="B8" s="5" t="n">
        <v>4</v>
      </c>
      <c r="C8" s="9" t="s">
        <v>28</v>
      </c>
      <c r="D8" s="10" t="s">
        <v>29</v>
      </c>
      <c r="E8" s="11" t="s">
        <v>30</v>
      </c>
      <c r="F8" s="10" t="s">
        <v>31</v>
      </c>
      <c r="G8" s="10" t="s">
        <v>32</v>
      </c>
      <c r="H8" s="10" t="s">
        <v>33</v>
      </c>
      <c r="I8" s="10" t="s">
        <v>34</v>
      </c>
      <c r="J8" s="12" t="n">
        <v>41862</v>
      </c>
      <c r="K8" s="12" t="n">
        <v>41620</v>
      </c>
      <c r="L8" s="10" t="s">
        <v>35</v>
      </c>
      <c r="M8" s="7" t="n">
        <v>26100</v>
      </c>
      <c r="N8" s="5" t="n">
        <v>72</v>
      </c>
      <c r="O8" s="8" t="n">
        <f aca="false">M8*N8</f>
        <v>1879200</v>
      </c>
    </row>
    <row r="9" customFormat="false" ht="191.25" hidden="false" customHeight="true" outlineLevel="0" collapsed="false">
      <c r="A9" s="5" t="n">
        <v>3</v>
      </c>
      <c r="B9" s="5" t="n">
        <v>3</v>
      </c>
      <c r="C9" s="9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/>
      <c r="I9" s="10"/>
      <c r="J9" s="12" t="n">
        <v>41862</v>
      </c>
      <c r="K9" s="12" t="n">
        <v>41627</v>
      </c>
      <c r="L9" s="5" t="s">
        <v>41</v>
      </c>
      <c r="M9" s="7" t="n">
        <v>26100</v>
      </c>
      <c r="N9" s="5" t="n">
        <v>54</v>
      </c>
      <c r="O9" s="8" t="n">
        <f aca="false">M9*N9</f>
        <v>1409400</v>
      </c>
    </row>
    <row r="10" customFormat="false" ht="216.75" hidden="false" customHeight="true" outlineLevel="0" collapsed="false">
      <c r="A10" s="5" t="n">
        <v>4</v>
      </c>
      <c r="B10" s="5" t="n">
        <v>3</v>
      </c>
      <c r="C10" s="9" t="s">
        <v>42</v>
      </c>
      <c r="D10" s="10" t="s">
        <v>43</v>
      </c>
      <c r="E10" s="11" t="s">
        <v>44</v>
      </c>
      <c r="F10" s="10" t="s">
        <v>45</v>
      </c>
      <c r="G10" s="10" t="s">
        <v>46</v>
      </c>
      <c r="H10" s="10" t="s">
        <v>47</v>
      </c>
      <c r="I10" s="10" t="s">
        <v>48</v>
      </c>
      <c r="J10" s="12" t="s">
        <v>49</v>
      </c>
      <c r="K10" s="12" t="n">
        <v>41660</v>
      </c>
      <c r="L10" s="5" t="s">
        <v>50</v>
      </c>
      <c r="M10" s="7" t="n">
        <v>26100</v>
      </c>
      <c r="N10" s="5" t="n">
        <v>54</v>
      </c>
      <c r="O10" s="8" t="n">
        <f aca="false">M10*N10</f>
        <v>1409400</v>
      </c>
    </row>
    <row r="11" customFormat="false" ht="234.75" hidden="false" customHeight="true" outlineLevel="0" collapsed="false">
      <c r="A11" s="5" t="n">
        <v>5</v>
      </c>
      <c r="B11" s="5" t="n">
        <v>4</v>
      </c>
      <c r="C11" s="9" t="s">
        <v>51</v>
      </c>
      <c r="D11" s="10" t="s">
        <v>52</v>
      </c>
      <c r="E11" s="13" t="s">
        <v>53</v>
      </c>
      <c r="F11" s="13" t="s">
        <v>54</v>
      </c>
      <c r="G11" s="10" t="s">
        <v>55</v>
      </c>
      <c r="H11" s="10" t="s">
        <v>56</v>
      </c>
      <c r="I11" s="10" t="s">
        <v>57</v>
      </c>
      <c r="J11" s="12" t="n">
        <v>41862</v>
      </c>
      <c r="K11" s="12" t="n">
        <v>41800</v>
      </c>
      <c r="L11" s="5" t="s">
        <v>58</v>
      </c>
      <c r="M11" s="7" t="n">
        <v>26100</v>
      </c>
      <c r="N11" s="5" t="n">
        <v>72</v>
      </c>
      <c r="O11" s="8" t="n">
        <f aca="false">M11*N11</f>
        <v>1879200</v>
      </c>
    </row>
    <row r="12" customFormat="false" ht="197.25" hidden="false" customHeight="true" outlineLevel="0" collapsed="false">
      <c r="A12" s="5" t="n">
        <v>6</v>
      </c>
      <c r="B12" s="5" t="n">
        <v>4</v>
      </c>
      <c r="C12" s="14" t="s">
        <v>59</v>
      </c>
      <c r="D12" s="5" t="s">
        <v>60</v>
      </c>
      <c r="E12" s="5" t="s">
        <v>61</v>
      </c>
      <c r="F12" s="5" t="s">
        <v>62</v>
      </c>
      <c r="G12" s="5" t="s">
        <v>63</v>
      </c>
      <c r="H12" s="5" t="s">
        <v>64</v>
      </c>
      <c r="I12" s="5" t="s">
        <v>65</v>
      </c>
      <c r="J12" s="5" t="s">
        <v>66</v>
      </c>
      <c r="K12" s="6" t="n">
        <v>41873</v>
      </c>
      <c r="L12" s="5" t="s">
        <v>58</v>
      </c>
      <c r="M12" s="7" t="n">
        <v>26100</v>
      </c>
      <c r="N12" s="5" t="n">
        <v>72</v>
      </c>
      <c r="O12" s="7" t="n">
        <f aca="false">M12*N12</f>
        <v>1879200</v>
      </c>
    </row>
    <row r="13" customFormat="false" ht="137.25" hidden="false" customHeight="true" outlineLevel="0" collapsed="false">
      <c r="A13" s="5" t="n">
        <v>7</v>
      </c>
      <c r="B13" s="5" t="n">
        <v>3</v>
      </c>
      <c r="C13" s="14" t="s">
        <v>67</v>
      </c>
      <c r="D13" s="5" t="s">
        <v>68</v>
      </c>
      <c r="E13" s="5" t="s">
        <v>69</v>
      </c>
      <c r="F13" s="5" t="s">
        <v>70</v>
      </c>
      <c r="G13" s="5" t="s">
        <v>71</v>
      </c>
      <c r="H13" s="5" t="s">
        <v>72</v>
      </c>
      <c r="I13" s="5" t="s">
        <v>73</v>
      </c>
      <c r="J13" s="5" t="s">
        <v>66</v>
      </c>
      <c r="K13" s="6" t="n">
        <v>41991</v>
      </c>
      <c r="L13" s="5" t="s">
        <v>58</v>
      </c>
      <c r="M13" s="7" t="n">
        <v>26100</v>
      </c>
      <c r="N13" s="5" t="n">
        <v>54</v>
      </c>
      <c r="O13" s="7" t="n">
        <f aca="false">M13*N13</f>
        <v>1409400</v>
      </c>
    </row>
    <row r="14" customFormat="false" ht="224.25" hidden="false" customHeight="true" outlineLevel="0" collapsed="false">
      <c r="A14" s="5" t="n">
        <v>8</v>
      </c>
      <c r="B14" s="5" t="n">
        <v>3</v>
      </c>
      <c r="C14" s="14" t="s">
        <v>74</v>
      </c>
      <c r="D14" s="5" t="s">
        <v>75</v>
      </c>
      <c r="E14" s="5" t="s">
        <v>76</v>
      </c>
      <c r="F14" s="5" t="s">
        <v>77</v>
      </c>
      <c r="G14" s="5" t="s">
        <v>78</v>
      </c>
      <c r="H14" s="5" t="s">
        <v>79</v>
      </c>
      <c r="I14" s="5" t="s">
        <v>80</v>
      </c>
      <c r="J14" s="5" t="s">
        <v>66</v>
      </c>
      <c r="K14" s="6" t="n">
        <v>42108</v>
      </c>
      <c r="L14" s="5" t="s">
        <v>81</v>
      </c>
      <c r="M14" s="7" t="n">
        <v>26100</v>
      </c>
      <c r="N14" s="5" t="n">
        <v>72</v>
      </c>
      <c r="O14" s="7" t="n">
        <f aca="false">M14*N14</f>
        <v>1879200</v>
      </c>
    </row>
    <row r="15" customFormat="false" ht="236.25" hidden="false" customHeight="true" outlineLevel="0" collapsed="false">
      <c r="A15" s="5" t="n">
        <v>9</v>
      </c>
      <c r="B15" s="5" t="n">
        <v>4</v>
      </c>
      <c r="C15" s="5" t="s">
        <v>82</v>
      </c>
      <c r="D15" s="5" t="s">
        <v>83</v>
      </c>
      <c r="E15" s="5" t="s">
        <v>84</v>
      </c>
      <c r="F15" s="5" t="s">
        <v>85</v>
      </c>
      <c r="G15" s="5" t="s">
        <v>86</v>
      </c>
      <c r="H15" s="5" t="s">
        <v>87</v>
      </c>
      <c r="I15" s="5" t="s">
        <v>88</v>
      </c>
      <c r="J15" s="6" t="n">
        <v>42599</v>
      </c>
      <c r="K15" s="6" t="n">
        <v>42340</v>
      </c>
      <c r="L15" s="5" t="s">
        <v>89</v>
      </c>
      <c r="M15" s="7" t="n">
        <v>26100</v>
      </c>
      <c r="N15" s="5" t="n">
        <v>72</v>
      </c>
      <c r="O15" s="15" t="n">
        <v>1879200</v>
      </c>
    </row>
    <row r="16" customFormat="false" ht="138.75" hidden="false" customHeight="true" outlineLevel="0" collapsed="false">
      <c r="A16" s="5" t="n">
        <v>10</v>
      </c>
      <c r="B16" s="5" t="n">
        <v>2</v>
      </c>
      <c r="C16" s="5" t="s">
        <v>90</v>
      </c>
      <c r="D16" s="5" t="s">
        <v>91</v>
      </c>
      <c r="E16" s="5" t="s">
        <v>92</v>
      </c>
      <c r="F16" s="5" t="s">
        <v>93</v>
      </c>
      <c r="G16" s="5" t="s">
        <v>94</v>
      </c>
      <c r="H16" s="5"/>
      <c r="I16" s="5"/>
      <c r="J16" s="6" t="n">
        <v>42599</v>
      </c>
      <c r="K16" s="6" t="n">
        <v>42416</v>
      </c>
      <c r="L16" s="16" t="s">
        <v>58</v>
      </c>
      <c r="M16" s="17" t="n">
        <v>26100</v>
      </c>
      <c r="N16" s="5" t="n">
        <v>42</v>
      </c>
      <c r="O16" s="7" t="n">
        <f aca="false">M16*N16</f>
        <v>1096200</v>
      </c>
    </row>
    <row r="17" customFormat="false" ht="187.5" hidden="false" customHeight="true" outlineLevel="0" collapsed="false">
      <c r="A17" s="5" t="n">
        <v>11</v>
      </c>
      <c r="B17" s="5" t="n">
        <v>2</v>
      </c>
      <c r="C17" s="5" t="s">
        <v>95</v>
      </c>
      <c r="D17" s="5" t="s">
        <v>96</v>
      </c>
      <c r="E17" s="18" t="s">
        <v>97</v>
      </c>
      <c r="F17" s="16" t="s">
        <v>98</v>
      </c>
      <c r="G17" s="5" t="s">
        <v>99</v>
      </c>
      <c r="H17" s="5"/>
      <c r="I17" s="5"/>
      <c r="J17" s="6" t="n">
        <v>42976</v>
      </c>
      <c r="K17" s="6" t="n">
        <v>42891</v>
      </c>
      <c r="L17" s="5" t="s">
        <v>100</v>
      </c>
      <c r="M17" s="7" t="n">
        <v>26100</v>
      </c>
      <c r="N17" s="5" t="n">
        <v>42</v>
      </c>
      <c r="O17" s="19" t="n">
        <v>1096200</v>
      </c>
    </row>
    <row r="18" customFormat="false" ht="187.5" hidden="false" customHeight="true" outlineLevel="0" collapsed="false">
      <c r="A18" s="5" t="n">
        <v>12</v>
      </c>
      <c r="B18" s="5" t="n">
        <v>4</v>
      </c>
      <c r="C18" s="14" t="s">
        <v>101</v>
      </c>
      <c r="D18" s="5" t="s">
        <v>102</v>
      </c>
      <c r="E18" s="5" t="s">
        <v>103</v>
      </c>
      <c r="F18" s="20" t="s">
        <v>104</v>
      </c>
      <c r="G18" s="5" t="s">
        <v>105</v>
      </c>
      <c r="H18" s="5" t="s">
        <v>106</v>
      </c>
      <c r="I18" s="5" t="s">
        <v>107</v>
      </c>
      <c r="J18" s="5" t="s">
        <v>108</v>
      </c>
      <c r="K18" s="6" t="n">
        <v>43031</v>
      </c>
      <c r="L18" s="5" t="s">
        <v>109</v>
      </c>
      <c r="M18" s="7" t="n">
        <v>26100</v>
      </c>
      <c r="N18" s="5" t="n">
        <v>72</v>
      </c>
      <c r="O18" s="7" t="n">
        <f aca="false">M18*N18</f>
        <v>1879200</v>
      </c>
    </row>
    <row r="19" customFormat="false" ht="187.5" hidden="false" customHeight="true" outlineLevel="0" collapsed="false">
      <c r="A19" s="5" t="n">
        <v>13</v>
      </c>
      <c r="B19" s="5" t="n">
        <v>2</v>
      </c>
      <c r="C19" s="5" t="s">
        <v>110</v>
      </c>
      <c r="D19" s="5" t="s">
        <v>111</v>
      </c>
      <c r="E19" s="5" t="s">
        <v>112</v>
      </c>
      <c r="F19" s="21" t="s">
        <v>113</v>
      </c>
      <c r="G19" s="5" t="s">
        <v>114</v>
      </c>
      <c r="H19" s="5"/>
      <c r="I19" s="5"/>
      <c r="J19" s="6" t="s">
        <v>115</v>
      </c>
      <c r="K19" s="6" t="n">
        <v>43203</v>
      </c>
      <c r="L19" s="5" t="s">
        <v>116</v>
      </c>
      <c r="M19" s="7" t="n">
        <v>26100</v>
      </c>
      <c r="N19" s="5" t="n">
        <v>42</v>
      </c>
      <c r="O19" s="19" t="n">
        <v>1096200</v>
      </c>
    </row>
    <row r="20" customFormat="false" ht="187.5" hidden="false" customHeight="true" outlineLevel="0" collapsed="false">
      <c r="A20" s="5" t="n">
        <v>14</v>
      </c>
      <c r="B20" s="5" t="n">
        <v>4</v>
      </c>
      <c r="C20" s="14" t="s">
        <v>117</v>
      </c>
      <c r="D20" s="5" t="s">
        <v>60</v>
      </c>
      <c r="E20" s="5" t="s">
        <v>118</v>
      </c>
      <c r="F20" s="5" t="s">
        <v>119</v>
      </c>
      <c r="G20" s="5" t="s">
        <v>120</v>
      </c>
      <c r="H20" s="5" t="s">
        <v>121</v>
      </c>
      <c r="I20" s="5" t="s">
        <v>122</v>
      </c>
      <c r="J20" s="6" t="n">
        <v>43598</v>
      </c>
      <c r="K20" s="6" t="n">
        <v>43495</v>
      </c>
      <c r="L20" s="5" t="s">
        <v>123</v>
      </c>
      <c r="M20" s="7" t="n">
        <v>26100</v>
      </c>
      <c r="N20" s="5" t="n">
        <v>72</v>
      </c>
      <c r="O20" s="7" t="n">
        <f aca="false">M20*N20</f>
        <v>1879200</v>
      </c>
    </row>
    <row r="21" customFormat="false" ht="38.25" hidden="false" customHeight="true" outlineLevel="0" collapsed="false">
      <c r="A21" s="22" t="s">
        <v>12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 t="n">
        <f aca="false">SUM(O7:O20)</f>
        <v>22550400</v>
      </c>
      <c r="P21" s="24"/>
    </row>
    <row r="22" customFormat="false" ht="153" hidden="true" customHeight="true" outlineLevel="0" collapsed="false">
      <c r="A22" s="25" t="s">
        <v>125</v>
      </c>
      <c r="B22" s="25"/>
      <c r="G22" s="26"/>
      <c r="H22" s="26"/>
      <c r="I22" s="26"/>
      <c r="J22" s="26"/>
      <c r="K22" s="26"/>
      <c r="M22" s="27"/>
      <c r="N22" s="27"/>
      <c r="O22" s="27"/>
    </row>
    <row r="23" customFormat="false" ht="54.75" hidden="false" customHeight="true" outlineLevel="0" collapsed="false">
      <c r="A23" s="28" t="s">
        <v>12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7"/>
      <c r="N23" s="27"/>
      <c r="O23" s="27"/>
    </row>
    <row r="24" customFormat="false" ht="17.25" hidden="false" customHeight="true" outlineLevel="0" collapsed="false">
      <c r="A24" s="29" t="s">
        <v>127</v>
      </c>
      <c r="B24" s="29"/>
      <c r="C24" s="29"/>
      <c r="D24" s="29"/>
      <c r="E24" s="29"/>
      <c r="H24" s="24"/>
    </row>
    <row r="25" customFormat="false" ht="29.25" hidden="false" customHeight="true" outlineLevel="0" collapsed="false">
      <c r="A25" s="29" t="s">
        <v>128</v>
      </c>
      <c r="B25" s="29"/>
      <c r="C25" s="29"/>
    </row>
    <row r="26" customFormat="false" ht="34.5" hidden="false" customHeight="true" outlineLevel="0" collapsed="false"/>
    <row r="27" customFormat="false" ht="25.5" hidden="false" customHeight="true" outlineLevel="0" collapsed="false"/>
    <row r="28" customFormat="false" ht="130.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>
      <c r="P33" s="30"/>
      <c r="Q33" s="30"/>
      <c r="R33" s="30"/>
      <c r="S33" s="30"/>
      <c r="T33" s="30"/>
      <c r="U33" s="30"/>
      <c r="V33" s="30"/>
      <c r="W33" s="30"/>
      <c r="X33" s="30"/>
      <c r="Y33" s="31"/>
      <c r="Z33" s="31"/>
      <c r="AA33" s="30"/>
      <c r="AB33" s="30"/>
      <c r="AC33" s="30"/>
      <c r="AD33" s="32"/>
      <c r="AE33" s="30"/>
      <c r="AF33" s="30"/>
      <c r="AG33" s="33"/>
    </row>
    <row r="34" customFormat="false" ht="204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28.5" hidden="false" customHeight="true" outlineLevel="0" collapsed="false"/>
    <row r="40" customFormat="false" ht="30.75" hidden="false" customHeight="true" outlineLevel="0" collapsed="false"/>
    <row r="41" customFormat="false" ht="18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4">
    <mergeCell ref="N1:O1"/>
    <mergeCell ref="A2:O2"/>
    <mergeCell ref="A3:A5"/>
    <mergeCell ref="B3:I3"/>
    <mergeCell ref="J3:J5"/>
    <mergeCell ref="K3:K5"/>
    <mergeCell ref="L3:L5"/>
    <mergeCell ref="M3:O3"/>
    <mergeCell ref="B4:B5"/>
    <mergeCell ref="C4:C5"/>
    <mergeCell ref="D4:D5"/>
    <mergeCell ref="E4:F4"/>
    <mergeCell ref="G4:G5"/>
    <mergeCell ref="H4:I4"/>
    <mergeCell ref="M4:M5"/>
    <mergeCell ref="N4:N5"/>
    <mergeCell ref="O4:O5"/>
    <mergeCell ref="A21:N21"/>
    <mergeCell ref="A22:B22"/>
    <mergeCell ref="M22:O22"/>
    <mergeCell ref="A23:L23"/>
    <mergeCell ref="M23:O23"/>
    <mergeCell ref="A24:E24"/>
    <mergeCell ref="A25:C25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8-13T04:40:25Z</cp:lastPrinted>
  <dcterms:modified xsi:type="dcterms:W3CDTF">2020-05-27T05:28:32Z</dcterms:modified>
  <cp:revision>0</cp:revision>
  <dc:subject/>
  <dc:title/>
</cp:coreProperties>
</file>