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писок на 201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65">
  <si>
    <t xml:space="preserve">Приложение№1 к постановлению администрации района                                                 от ________ 2019 № _______</t>
  </si>
  <si>
    <t xml:space="preserve">                                         СПИСОК                                                                                                                                                                                                                                                                                                                                                                                                              молодых семей - участников мероприятия "Субсидии бюджетам муниципальных образований на предоставление социальных выплат молодым семьям на приобретение (строительство) жилья", изъявивших желание получить социальную выплату в 2020 году, по Енисейскомй району</t>
  </si>
  <si>
    <t xml:space="preserve">№ п/п</t>
  </si>
  <si>
    <t xml:space="preserve">Данные о членах молодой семьи</t>
  </si>
  <si>
    <t xml:space="preserve">Дата, номер решения о признания молодой семьи участником программы</t>
  </si>
  <si>
    <t xml:space="preserve">Дата принятия молодой семьи на учет в качестве нуждающейся в улучшении жилищных условий</t>
  </si>
  <si>
    <t xml:space="preserve">Орган местного самоуправления, на основании решения которого молодая семья включена в список участников программы</t>
  </si>
  <si>
    <t xml:space="preserve">Расчетная стоимость жилья</t>
  </si>
  <si>
    <t xml:space="preserve">количество 
членов семьи 
(человек)</t>
  </si>
  <si>
    <t xml:space="preserve">Ф.И.О.</t>
  </si>
  <si>
    <t xml:space="preserve">родственные отношения
(супруг, супруга, сын, дочь, мать, отец)</t>
  </si>
  <si>
    <t xml:space="preserve">паспорт гражданина РФ или свидетельство о рождении</t>
  </si>
  <si>
    <t xml:space="preserve">число, месяц, год рождения</t>
  </si>
  <si>
    <t xml:space="preserve">свидетельство о браке</t>
  </si>
  <si>
    <t xml:space="preserve">стоимость 1 кв. м. (рублей)</t>
  </si>
  <si>
    <t xml:space="preserve">размер общей площади жилого помещения на семью (кв.м.)</t>
  </si>
  <si>
    <t xml:space="preserve">всего (графа 13*графа 14) рублей</t>
  </si>
  <si>
    <t xml:space="preserve">серия, номер</t>
  </si>
  <si>
    <t xml:space="preserve">кем,когда выдан</t>
  </si>
  <si>
    <t xml:space="preserve">кем, когда, выдано</t>
  </si>
  <si>
    <t xml:space="preserve">Шеломенцева Наталья Геннадьевна Шеломенцев Игорь Сергеевич    Шеломенцев Анатолий Игоревич  Шеломенцева Юлиана Игоревна Шеломенцев Максим Игоревич</t>
  </si>
  <si>
    <t xml:space="preserve">супруга   супруг    сын        дочь       сын </t>
  </si>
  <si>
    <t xml:space="preserve">0407  485165,          0405 157890,            II-БА № 795776 II-БА№892165 </t>
  </si>
  <si>
    <t xml:space="preserve">отделом УФМС России по Красноярскому краю в гор. Лесосибирске 25.03.2008,                      ОВД города Енисейска и Енисейского района Красноярского края, 11.10.2006, Лесосибирским территориальным отделом агенства записи актов гражданского состояния Красноярского края 17.04.2009г.,                            Енисейским территориальным отделом агентства записи актов гражданского состояния Красноярского края России 19.11.2014г.,                                      Енисейским территориальным отделом агентства записи актов гражданского состояния Красноярского края России 24.09.2018
 </t>
  </si>
  <si>
    <t xml:space="preserve">20.02.1988 26.08.1986 08.04.2009 11.11.2014 16.09.2018</t>
  </si>
  <si>
    <t xml:space="preserve">I-БА №697317</t>
  </si>
  <si>
    <t xml:space="preserve">Лесосибирским территориальным отделом агенства записи актов гражданского состояния Красноярского края 19.10.2007г.,          </t>
  </si>
  <si>
    <t xml:space="preserve">13.05.2019г.</t>
  </si>
  <si>
    <t xml:space="preserve">Администрация Верхнепашинского сельсовета</t>
  </si>
  <si>
    <r>
      <rPr>
        <sz val="10"/>
        <rFont val="Times New Roman"/>
        <family val="1"/>
        <charset val="204"/>
      </rPr>
      <t xml:space="preserve">Соколов Евгений Николаевич,                  Соколова Анна Васильевна,                       Соколова Валерия Евгеньевна   Соколов Артемий Евгеньевич                     </t>
    </r>
    <r>
      <rPr>
        <sz val="10"/>
        <color rgb="FFFF0000"/>
        <rFont val="Times New Roman"/>
        <family val="1"/>
        <charset val="204"/>
      </rPr>
      <t xml:space="preserve">          </t>
    </r>
  </si>
  <si>
    <t xml:space="preserve">супруга,       супруг,         дочь        сын</t>
  </si>
  <si>
    <t xml:space="preserve">0406 301296,          0409 902523,            II-БА № 795776 II-БА№892165           </t>
  </si>
  <si>
    <t xml:space="preserve">отделом внутренних дел города Енисейска и Енисейского района Красноярского края                             27.02.2007,                                                   отделением УФМС России по Красноярскому краю в гор. Енисейске и Енисейском р-не                                  17.08.2010,                                             Енисейским территориальным отделом агентства записи актов гражданского состояния Красноярского края России 10.10.2011                                             Енисейским территориальным отделом агентства записи актов гражданского состояния Красноярского края России 20.07.2018</t>
  </si>
  <si>
    <t xml:space="preserve">23.01.1986,        18.01.1986,           30.09.2011  16.07.2018</t>
  </si>
  <si>
    <t xml:space="preserve">I-БА           № 789538</t>
  </si>
  <si>
    <t xml:space="preserve">Енисейским территориальным отделом агентства записи актов гражданского состояния Красноярского края России 30.07.2010</t>
  </si>
  <si>
    <t xml:space="preserve">Администрация Погодаевского сельсовета</t>
  </si>
  <si>
    <t xml:space="preserve">Паршин Евгений Владимирович
Паршина Наиля Хамидуловна
Паршина Алина Евгеньевна             Паршина Юлия Евгеньевна</t>
  </si>
  <si>
    <t xml:space="preserve">супруг, супруга, дочь,     дочь</t>
  </si>
  <si>
    <t xml:space="preserve">0407 421940,
0411 135512,
II-БА № 751152   III-БА №841978</t>
  </si>
  <si>
    <t xml:space="preserve">отделением УФМС России по Красноярскому краю в гор. Енисейске и Енисейском р-не
16.08.2007
территориальным пунктом УФМС России по Красноярскому краю в Казачинском р-не
16.06.2011
Енисейским территориальным отделом агенства записи актов гражданского состояния Красноярского края России
08.06.2011                                             Енисейским территориальным отделом записи актов гражданского состояния Красноярского края 25.10.2017
</t>
  </si>
  <si>
    <t xml:space="preserve">19.06.1987,
16.03.1987,
01.06.2011  19.10.2017</t>
  </si>
  <si>
    <t xml:space="preserve">I-БА
№ 825377</t>
  </si>
  <si>
    <t xml:space="preserve">Енисейским территориальным отделом агенства записи актов гражданского состояния Красноярского края 
08.06.2011</t>
  </si>
  <si>
    <t xml:space="preserve">Мисник Сергей Олегович,                           Мисник Ольга Сергеевна,                                  Мисник Святослав Сергеевич                   Мисник Александр Сергеевич</t>
  </si>
  <si>
    <t xml:space="preserve">супруг,       супруга,    сын         сын</t>
  </si>
  <si>
    <t xml:space="preserve">0407 439960,          0412 421547,             III-БА № 522573  III-БА № 842126        </t>
  </si>
  <si>
    <t xml:space="preserve">отделением УФМС России по Красноярскому краю в гор. Енисейске и Енисейском р-не                                 29.09.2007,                                            отделением УФМС России по Красноярскому краю в Енисейском              р-не                                                          04.07.2013,                                    территориальным отделом агентства записи актов гражданского состояния Красноярского края по Железнодорожному району                              г. Красноярска                                            13.08.2013                                             Енисейским территориальным отделом записи актов гражданского состояния Красноярского края 14.12.2017</t>
  </si>
  <si>
    <t xml:space="preserve">01.01.1987,           30.11.1986,          31.07.2013 04.12.2017</t>
  </si>
  <si>
    <t xml:space="preserve">I-БА           № 885338</t>
  </si>
  <si>
    <t xml:space="preserve">Енисейским территориальным отделом агентства записи актов гражданского состояния Красноярского края России 07.06.2013</t>
  </si>
  <si>
    <t xml:space="preserve">администрация Усть - Кемского сельсовета</t>
  </si>
  <si>
    <t xml:space="preserve">Пономарева Анна Владимировна,            Пономарева Алиса Вячеславовна                Пономарев Иван Васильевич                   </t>
  </si>
  <si>
    <t xml:space="preserve">мать,            дочь,           сын</t>
  </si>
  <si>
    <t xml:space="preserve">.0406 301210,            II-БА № 697610,             III-БА № 574495 </t>
  </si>
  <si>
    <t xml:space="preserve">отделом внутренних дел города Енисейска и Енисейского района Красноярского края                              15.02.2007,                                                Манским территориальным отделом агентства записи актов гражданского состояния Красноярского края 09.03.2011,                                                  Енисейским территориальным отделом агентства записи актов гражданского состояния Красноярского края России 17.01.2014</t>
  </si>
  <si>
    <t xml:space="preserve">21.11.1986,         13.02.2011,          12.01.2014</t>
  </si>
  <si>
    <t xml:space="preserve">Администрация Усть - Питского сельсовета</t>
  </si>
  <si>
    <t xml:space="preserve">Федорова (Сорочинская) Ольга Андреевна,                                    Федорова  Мария Денисовна                  Федоров Денис Сергеевич</t>
  </si>
  <si>
    <t xml:space="preserve">супруга,            дочь,       супруг</t>
  </si>
  <si>
    <t xml:space="preserve">0415 №811093               III-БА № 767970   0413 №589067</t>
  </si>
  <si>
    <t xml:space="preserve">ТП в пос. Подтесово отделаУФМС России по Красноярскому краю и респ. Тыва  Енисейском р-не     18.02.2017,                                    Енисейском территориальным отделом агентства записи актов гражданского состояния Красноярского края России 13.12.2016                           территориальным пунктом УФМС России по Красноярскому краю в Большемуртинском районе 17.04.2014</t>
  </si>
  <si>
    <t xml:space="preserve">13.05.1988,        03.11.2013  07.11.1986</t>
  </si>
  <si>
    <t xml:space="preserve">II-БА           № 602809</t>
  </si>
  <si>
    <t xml:space="preserve">Енисейским территориальным отделом агентства записи актов гражданского состояния Красноярского края 20.01.2017</t>
  </si>
  <si>
    <t xml:space="preserve">11.08.2014.</t>
  </si>
  <si>
    <t xml:space="preserve">администрация п. Подтесово</t>
  </si>
  <si>
    <t xml:space="preserve">Пусторнакова Ирина Георгиевна,               Пусторнаков Андрей Владимирович,              Пусторнаков Никита Андреевич,          Пусторнакова Полина Андреевна </t>
  </si>
  <si>
    <t xml:space="preserve">супруга,       супруг,         сын,       дочь</t>
  </si>
  <si>
    <t xml:space="preserve">0412  421447,          0409 941197,                       II-БА № 887226  III-БА №767546 </t>
  </si>
  <si>
    <t xml:space="preserve">отделением УФМС России по Красноярскому краю в Енисейском р-не 20.06.2013,                                      отделением УФМС России в Богучанском р-не                                     31.03.2010,                                    Енисейским территориальным отделом агентства записи актов гражданского состояния Красноярского края России 19.11.2012                                         Енисейским территориальным отделом агентства записи актов гражданского состояния Красноярского края 20.07.2016                  </t>
  </si>
  <si>
    <t xml:space="preserve">15.05.1993,       23.03.1990, 22.10.2012  12.07.2016</t>
  </si>
  <si>
    <t xml:space="preserve">I-БА              № 845328    </t>
  </si>
  <si>
    <t xml:space="preserve">Енисейским территориальным отделом агентства записи актов гражданского состояния Красноярского края России 09.06.2012</t>
  </si>
  <si>
    <t xml:space="preserve">31.08.2015 №727-п</t>
  </si>
  <si>
    <t xml:space="preserve">Администрация Новоназимовского сельсовета</t>
  </si>
  <si>
    <t xml:space="preserve">Винькова Яна Александровна,                     Виньков Дмитрий Александрович,                 Винькова Эвелина Дмитриевна              Винькова Маргарита Дмитриевна</t>
  </si>
  <si>
    <t xml:space="preserve">супруга,          супруг,      дочь        дочь</t>
  </si>
  <si>
    <t xml:space="preserve">0411 034375,           0406 376356,               II-БА № 795701  III-БА 768070         </t>
  </si>
  <si>
    <t xml:space="preserve">отделением УФМС России по Красноярскому краю в гор. Енисейске и Енисейском р-не                                    24.03.2011,                                                   отделением УФМС России по Красноярскому краю в гор. Енисейске и Енисейском р-не                                   18.07.2007,                                              Енисейским территориальным отделом агентства записи актов гражданского состояния Красноярского края 13.09.2011                                           Енисейским территориальным отделом агентства записи актов гражданского состояния Красноярского края 27.01.2017</t>
  </si>
  <si>
    <t xml:space="preserve">16.05.1987,           01.12.1986,     31.08.2011  14.01.2017</t>
  </si>
  <si>
    <t xml:space="preserve">I-БА            № 803432</t>
  </si>
  <si>
    <t xml:space="preserve">Енисейским территориальным отделом агентства записи актов гражданского состояния Красноярского края России 25.02.2011</t>
  </si>
  <si>
    <t xml:space="preserve">Лукьянцев Сергей Васильевич,                Лукьянцева Елена Петровна,                    Лукьянцев Семён Сергеевич Лукьянцев Максим Сергеевич</t>
  </si>
  <si>
    <t xml:space="preserve">супруг,            супруга,           сын,         сын</t>
  </si>
  <si>
    <t xml:space="preserve">0406 329950,              0413 498108,                         111-БА № 537473 111-БА № 764921</t>
  </si>
  <si>
    <t xml:space="preserve">отделом внутренних дел города Лесосибирска Красноярского края         13.03.2007,                                   отделением УФМС России по Красноярскому краю в Енисейском                                 р-не 14.08.2013,                                          Енисейским территориальным отделом агентства записи актов гражданского состояния Красноярского края России 06.11.2013г                                         Енисейским территориальным отделом агентства записи актов гражданского состояния Красноярского края России 31.05.2016г        </t>
  </si>
  <si>
    <t xml:space="preserve">13.02.1987,        11.08.1988,            29.10.2013  23.05.2016         </t>
  </si>
  <si>
    <t xml:space="preserve">II-БА           № 508544</t>
  </si>
  <si>
    <t xml:space="preserve">Енисейским территориальным отделом агентства записи актов гражданского состояния Красноярского края России           13.08.2013</t>
  </si>
  <si>
    <t xml:space="preserve">Зырянов Алексей Андреевич,                                Зырянова Кристина Сергеевна,                          Зырянов Максим Алексеевич                          </t>
  </si>
  <si>
    <t xml:space="preserve">супруг,           супруга,               сын                                       </t>
  </si>
  <si>
    <t xml:space="preserve">0413 498823,            0414 644243,                III-БА                             № 654215            </t>
  </si>
  <si>
    <t xml:space="preserve">отделением УФМС России по Красноярскому краю в Енисейском р-не 12.12.2013,                                      отделением УФМС России по Красноярскосу краю в Енисейском р-не 05.09.2014,                                                Енисейским территориальным отделом агентства записи актов гражданского состояния Красноярского края России 21.10.2014                             </t>
  </si>
  <si>
    <t xml:space="preserve">10.03.1993, 20.02.1993,             17.11.2014             </t>
  </si>
  <si>
    <t xml:space="preserve">II-БА           № 555618</t>
  </si>
  <si>
    <t xml:space="preserve">Енисейским территориальныи отделом агентства записи актов гражданского состояния Красноярского края России 15.08.2014</t>
  </si>
  <si>
    <t xml:space="preserve">Шевцова Ирина Владимировна,                               Шевцов Артем Васильевич,                               Шевцов Роман Артемович                           Шевцов Кирилл Артемович</t>
  </si>
  <si>
    <t xml:space="preserve">супруга, супруг,            сын                            сын      </t>
  </si>
  <si>
    <t xml:space="preserve">0412 319036,             0406 376203,            III-БА № 537029             III -БА №681070</t>
  </si>
  <si>
    <t xml:space="preserve">отделением УФМС России по Красноярскому краю в гор. Енисейске и Енисейском р-не                                     01.10.2012,                                           отделением УФМС России по Красноярскому краю в гор. Енисейске и Енисейском р-не                                     06.07.2007,                                                   Енисейским территориальным отделом агентства записи актов гражданского состояния Красноярского края России 02.07.2013                                     Енисейским территориальным отделом агентства записи актов гражданского состояния Красноярского края России 02.06.2015</t>
  </si>
  <si>
    <t xml:space="preserve">02.01.1990,      17.06.1987,        20.06.2013                         23.05.2015</t>
  </si>
  <si>
    <t xml:space="preserve">I - БА           № 863693  </t>
  </si>
  <si>
    <t xml:space="preserve">Енисейским территориальным отделом агентства записи актов гражданского состояния Красноярского края России</t>
  </si>
  <si>
    <t xml:space="preserve">администрация п. Потапово</t>
  </si>
  <si>
    <t xml:space="preserve">Худякова Александра Леонидовна
Зырянова Валерия Игоревна</t>
  </si>
  <si>
    <t xml:space="preserve">мать,
дочь</t>
  </si>
  <si>
    <t xml:space="preserve">0409 840201
II-БА № 751174</t>
  </si>
  <si>
    <t xml:space="preserve">отделением УФМС России по Красноярскому краю в гор. Енисейске и Енисейском р-не
25.08.2009
Енисейским территориальным отделом агенства записи актов гражданского состояния Красноярского края России
14.06.2011</t>
  </si>
  <si>
    <t xml:space="preserve">15.08.1989,
04.06.2011</t>
  </si>
  <si>
    <t xml:space="preserve">Администрация Усть-Кемского сельсовета</t>
  </si>
  <si>
    <t xml:space="preserve">Юрков Иван Петрович
Юркова Евгения Сергеевна
Юркова Надежда Ивановна           Юркова Дарья Ивановна</t>
  </si>
  <si>
    <t xml:space="preserve">супруг,
супруга,
дочь         дочь </t>
  </si>
  <si>
    <t xml:space="preserve">0408 705992
0413 498652
III-БА № 552967   III-БА №798766</t>
  </si>
  <si>
    <t xml:space="preserve">отделением УФМС России по Красноярскому краю в гор. Енисейске и Енисейском р-не
12.02.2009
отделением УФМС России по Красноярскому краю в  Енисейском р-не
14.11.2013
Лесосибирским территориальным отделом агенства записи актов гражданского состояния Красноярского края
06.02.2014
Лесосибирским территориальным отделом агенства записи актов гражданского состояния Красноярского края
07.02.2017</t>
  </si>
  <si>
    <t xml:space="preserve">14.01.1988
06.09.1989
02.02.2014   02.02.2017</t>
  </si>
  <si>
    <t xml:space="preserve">I-БА
№ 898011</t>
  </si>
  <si>
    <t xml:space="preserve">Лесосибирским территориальным отделом агенства записи актов гражданского сосотояния Красноярского края 
16.10.2013</t>
  </si>
  <si>
    <t xml:space="preserve">Администрация Усть-Питского сельсовета</t>
  </si>
  <si>
    <t xml:space="preserve">Суворова Елена Ивановна
Суворов Максим Александрович</t>
  </si>
  <si>
    <t xml:space="preserve">мать,
сын</t>
  </si>
  <si>
    <t xml:space="preserve">0411 224558,
II-БА № 871447</t>
  </si>
  <si>
    <t xml:space="preserve">отделом УФМС России по Красноярскому краю в гор. Лесосибирске 
25.02.2012
Лесосибирским территориальным отделом агенства записи актов гражданского состояния Красноярского края
10.01.2013</t>
  </si>
  <si>
    <t xml:space="preserve">29.04.1987,
02.01.2013</t>
  </si>
  <si>
    <t xml:space="preserve">Головач Максим Владимирович
Головач Виктория Валерьевна</t>
  </si>
  <si>
    <t xml:space="preserve">супруг,
супруга</t>
  </si>
  <si>
    <t xml:space="preserve">0408 707591
0408 707554</t>
  </si>
  <si>
    <t xml:space="preserve">отделением УФМС России по Красноярскому краю в гор. Енисейске и Енисейском р-не
13.08.2009
отделением УФМС России по Красноярскому краю в гор. Енисейске и Енисейском р-не
08.08.2009
</t>
  </si>
  <si>
    <t xml:space="preserve">12.08.1989
03.12.1988</t>
  </si>
  <si>
    <t xml:space="preserve">I-БА
№ 750309</t>
  </si>
  <si>
    <t xml:space="preserve">Енисейским территориальным отделом агенства записи актов гражданского сосотояния Красноярского края России
31.07.2009</t>
  </si>
  <si>
    <t xml:space="preserve">Еременко Наталья Александровна,     Еременко Александр Павлович</t>
  </si>
  <si>
    <t xml:space="preserve">мать, сын </t>
  </si>
  <si>
    <t xml:space="preserve">0414 643909,
II-БА № 832636</t>
  </si>
  <si>
    <t xml:space="preserve">отделением УФМС России по Красноярскому краю в Енисейском районе 17.07.2014                      Енисейским территориальным отделом агентства записи актов гражданского состояния Красноярского края  19.09.2012                
</t>
  </si>
  <si>
    <t xml:space="preserve">07.04.1992,   15.09.2012</t>
  </si>
  <si>
    <t xml:space="preserve">Администрация Озерновского сельсовета</t>
  </si>
  <si>
    <t xml:space="preserve">Горюнов Никита Витальевич,             Горюнова Светлана Владимировна,                    Горюнов Савелий Никитич        Горюнова Ксения Никитична</t>
  </si>
  <si>
    <t xml:space="preserve">супруг,            супруга,           сын,         дочь</t>
  </si>
  <si>
    <t xml:space="preserve">0409 840990,              0417 102449,                         111-БА № 514458 111-БА № 681255</t>
  </si>
  <si>
    <t xml:space="preserve">отделением УФМС России по Красноярскому краю в гор. Енисейске и Енисейском районе, 19.12.2009г.,                                   отделом УФМС России по Красноярскому краю и республике ТЫва в Енисейском районе 16.08.2017г,                         Лесоссибирским территориальным отделом агентства записи актов гражданского состояния Красноярского края  11.09.2013г                                         Енисейским территориальным отделом агентства записи актов гражданского состояния Красноярского края  31.07.2015г        </t>
  </si>
  <si>
    <t xml:space="preserve">26.11.1989,        10.06.1988,            06.09.2013  25.07.2015         </t>
  </si>
  <si>
    <t xml:space="preserve">II-БА           № 634384</t>
  </si>
  <si>
    <t xml:space="preserve">Лесосибирским территориальным отделом агентства записи актов гражданского состояния Красноярского края России           28.07.2017</t>
  </si>
  <si>
    <t xml:space="preserve">31.05.2018 №-</t>
  </si>
  <si>
    <t xml:space="preserve">Администрация Железнодорожного сельсовета</t>
  </si>
  <si>
    <t xml:space="preserve">Яшина (Атлягузова) Екатерина Сергеевна,    Атлягузова Милана Олеговна</t>
  </si>
  <si>
    <t xml:space="preserve">мать,           дочь</t>
  </si>
  <si>
    <t xml:space="preserve">0418 259158,
II-БА № 701335</t>
  </si>
  <si>
    <t xml:space="preserve">ГУ МВД по Красноярскому краю  24.08.2018                                         Енисейским территориальным отделом агентства записи актов гражданского состояния Красноярского края России 24.01.2011           
</t>
  </si>
  <si>
    <t xml:space="preserve">31.10.1988,   12.01.2011</t>
  </si>
  <si>
    <t xml:space="preserve">31.05.2018 №</t>
  </si>
  <si>
    <t xml:space="preserve">Администрация Новокаргинского сельсовета</t>
  </si>
  <si>
    <t xml:space="preserve">Кузнецова Оксана Ивановна             Кузнецов Алексей Григорьевич,                    Кузнецова Ангелина Алексеевна Кузнецов Иван Алексеевич</t>
  </si>
  <si>
    <t xml:space="preserve">0406 352760,              0417 073081,                         111-БА № 750743   IV-БА № 523305</t>
  </si>
  <si>
    <t xml:space="preserve">Отделом УФМС Росси по Красноярскому краю и республике Тыва в г.Лесосибирске                   Отделением УФМС Росси по Красноярскому краюв гор.Енисейске и Енисейском районе Енисейским Территориальным отделом агентства записи актов гражданского состояния Красноярского края  02.02.2016г                                         Енисейским территориальным отделом агентства записи актов гражданского состояния Красноярского края 07/11/2018</t>
  </si>
  <si>
    <t xml:space="preserve">24.05.1991,        12.10.1986            05.04.2015  02.11.2018         </t>
  </si>
  <si>
    <t xml:space="preserve">II-БА           № 615802</t>
  </si>
  <si>
    <t xml:space="preserve">Лесосибирским территориальным отделом агентства записи актов гражданского состояния Красноярского края 14.04.2017</t>
  </si>
  <si>
    <t xml:space="preserve">Администрация Новогородокского сельсовета</t>
  </si>
  <si>
    <t xml:space="preserve">итого: </t>
  </si>
  <si>
    <t xml:space="preserve">М.П.</t>
  </si>
  <si>
    <t xml:space="preserve">Глава Енисейского района________________________________С.В. Ермаков</t>
  </si>
  <si>
    <t xml:space="preserve">Ф.И.О. исполнителя - Н.Г. Усачёва.</t>
  </si>
  <si>
    <t xml:space="preserve">контактный телефон 8(39195)229-51</t>
  </si>
</sst>
</file>

<file path=xl/styles.xml><?xml version="1.0" encoding="utf-8"?>
<styleSheet xmlns="http://schemas.openxmlformats.org/spreadsheetml/2006/main">
  <numFmts count="5">
    <numFmt numFmtId="164" formatCode="General"/>
    <numFmt numFmtId="165" formatCode="#,##0"/>
    <numFmt numFmtId="166" formatCode="[$-409]m/d/yyyy"/>
    <numFmt numFmtId="167" formatCode="0.00"/>
    <numFmt numFmtId="168" formatCode="#,##0.00"/>
  </numFmts>
  <fonts count="10">
    <font>
      <sz val="11"/>
      <color rgb="FF000000"/>
      <name val="Calibri"/>
      <family val="2"/>
      <charset val="204"/>
    </font>
    <font>
      <sz val="10"/>
      <name val="Arial"/>
      <family val="0"/>
    </font>
    <font>
      <sz val="10"/>
      <name val="Arial"/>
      <family val="0"/>
    </font>
    <font>
      <sz val="10"/>
      <name val="Arial"/>
      <family val="0"/>
    </font>
    <font>
      <sz val="10"/>
      <color rgb="FF000000"/>
      <name val="Times New Roman"/>
      <family val="1"/>
      <charset val="204"/>
    </font>
    <font>
      <b val="true"/>
      <sz val="12"/>
      <color rgb="FF000000"/>
      <name val="Times New Roman"/>
      <family val="1"/>
      <charset val="204"/>
    </font>
    <font>
      <sz val="10"/>
      <name val="Times New Roman"/>
      <family val="1"/>
      <charset val="204"/>
    </font>
    <font>
      <sz val="10"/>
      <color rgb="FFFF0000"/>
      <name val="Times New Roman"/>
      <family val="1"/>
      <charset val="204"/>
    </font>
    <font>
      <sz val="14"/>
      <color rgb="FF000000"/>
      <name val="Times New Roman"/>
      <family val="1"/>
      <charset val="204"/>
    </font>
    <font>
      <sz val="14"/>
      <color rgb="FF000000"/>
      <name val="Calibri"/>
      <family val="2"/>
      <charset val="20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8" fontId="4"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28" activeCellId="0" sqref="M28:O28"/>
    </sheetView>
  </sheetViews>
  <sheetFormatPr defaultColWidth="8.9921875" defaultRowHeight="15" zeroHeight="false" outlineLevelRow="0" outlineLevelCol="0"/>
  <cols>
    <col collapsed="false" customWidth="true" hidden="false" outlineLevel="0" max="2" min="1" style="1" width="4.41"/>
    <col collapsed="false" customWidth="true" hidden="false" outlineLevel="0" max="3" min="3" style="1" width="31.56"/>
    <col collapsed="false" customWidth="true" hidden="false" outlineLevel="0" max="4" min="4" style="1" width="9.85"/>
    <col collapsed="false" customWidth="true" hidden="false" outlineLevel="0" max="5" min="5" style="1" width="13.99"/>
    <col collapsed="false" customWidth="true" hidden="false" outlineLevel="0" max="6" min="6" style="1" width="32.7"/>
    <col collapsed="false" customWidth="true" hidden="false" outlineLevel="0" max="7" min="7" style="1" width="10.28"/>
    <col collapsed="false" customWidth="true" hidden="false" outlineLevel="0" max="8" min="8" style="1" width="8.7"/>
    <col collapsed="false" customWidth="true" hidden="false" outlineLevel="0" max="9" min="9" style="1" width="13.41"/>
    <col collapsed="false" customWidth="false" hidden="false" outlineLevel="0" max="11" min="10" style="1" width="8.99"/>
    <col collapsed="false" customWidth="true" hidden="false" outlineLevel="0" max="12" min="12" style="1" width="9.7"/>
    <col collapsed="false" customWidth="false" hidden="false" outlineLevel="0" max="13" min="13" style="1" width="8.99"/>
    <col collapsed="false" customWidth="true" hidden="false" outlineLevel="0" max="14" min="14" style="1" width="9.28"/>
    <col collapsed="false" customWidth="true" hidden="false" outlineLevel="0" max="15" min="15" style="1" width="26.13"/>
    <col collapsed="false" customWidth="false" hidden="false" outlineLevel="0" max="257" min="16" style="1" width="8.99"/>
  </cols>
  <sheetData>
    <row r="1" customFormat="false" ht="67.5" hidden="false" customHeight="true" outlineLevel="0" collapsed="false">
      <c r="A1" s="2"/>
      <c r="B1" s="2"/>
      <c r="C1" s="2"/>
      <c r="D1" s="2"/>
      <c r="E1" s="2"/>
      <c r="F1" s="2"/>
      <c r="G1" s="2"/>
      <c r="H1" s="2"/>
      <c r="I1" s="2"/>
      <c r="J1" s="2"/>
      <c r="K1" s="2"/>
      <c r="L1" s="2"/>
      <c r="M1" s="2"/>
      <c r="N1" s="3" t="s">
        <v>0</v>
      </c>
      <c r="O1" s="3"/>
    </row>
    <row r="2" customFormat="false" ht="57.75" hidden="false" customHeight="true" outlineLevel="0" collapsed="false">
      <c r="A2" s="4" t="s">
        <v>1</v>
      </c>
      <c r="B2" s="4"/>
      <c r="C2" s="4"/>
      <c r="D2" s="4"/>
      <c r="E2" s="4"/>
      <c r="F2" s="4"/>
      <c r="G2" s="4"/>
      <c r="H2" s="4"/>
      <c r="I2" s="4"/>
      <c r="J2" s="4"/>
      <c r="K2" s="4"/>
      <c r="L2" s="4"/>
      <c r="M2" s="4"/>
      <c r="N2" s="4"/>
      <c r="O2" s="4"/>
    </row>
    <row r="3" customFormat="false" ht="15" hidden="false" customHeight="true" outlineLevel="0" collapsed="false">
      <c r="A3" s="5" t="s">
        <v>2</v>
      </c>
      <c r="B3" s="5" t="s">
        <v>3</v>
      </c>
      <c r="C3" s="5"/>
      <c r="D3" s="5"/>
      <c r="E3" s="5"/>
      <c r="F3" s="5"/>
      <c r="G3" s="5"/>
      <c r="H3" s="5"/>
      <c r="I3" s="5"/>
      <c r="J3" s="5" t="s">
        <v>4</v>
      </c>
      <c r="K3" s="5" t="s">
        <v>5</v>
      </c>
      <c r="L3" s="5" t="s">
        <v>6</v>
      </c>
      <c r="M3" s="5" t="s">
        <v>7</v>
      </c>
      <c r="N3" s="5"/>
      <c r="O3" s="5"/>
    </row>
    <row r="4" customFormat="false" ht="60" hidden="false" customHeight="true" outlineLevel="0" collapsed="false">
      <c r="A4" s="5"/>
      <c r="B4" s="5" t="s">
        <v>8</v>
      </c>
      <c r="C4" s="5" t="s">
        <v>9</v>
      </c>
      <c r="D4" s="5" t="s">
        <v>10</v>
      </c>
      <c r="E4" s="5" t="s">
        <v>11</v>
      </c>
      <c r="F4" s="5"/>
      <c r="G4" s="5" t="s">
        <v>12</v>
      </c>
      <c r="H4" s="5" t="s">
        <v>13</v>
      </c>
      <c r="I4" s="5"/>
      <c r="J4" s="5"/>
      <c r="K4" s="5"/>
      <c r="L4" s="5"/>
      <c r="M4" s="5" t="s">
        <v>14</v>
      </c>
      <c r="N4" s="5" t="s">
        <v>15</v>
      </c>
      <c r="O4" s="5" t="s">
        <v>16</v>
      </c>
    </row>
    <row r="5" customFormat="false" ht="129" hidden="false" customHeight="true" outlineLevel="0" collapsed="false">
      <c r="A5" s="5"/>
      <c r="B5" s="5"/>
      <c r="C5" s="5"/>
      <c r="D5" s="5"/>
      <c r="E5" s="5" t="s">
        <v>17</v>
      </c>
      <c r="F5" s="5" t="s">
        <v>18</v>
      </c>
      <c r="G5" s="5"/>
      <c r="H5" s="5" t="s">
        <v>17</v>
      </c>
      <c r="I5" s="5" t="s">
        <v>19</v>
      </c>
      <c r="J5" s="5"/>
      <c r="K5" s="5"/>
      <c r="L5" s="5"/>
      <c r="M5" s="5"/>
      <c r="N5" s="5"/>
      <c r="O5" s="5"/>
    </row>
    <row r="6" customFormat="false" ht="15" hidden="false" customHeight="false" outlineLevel="0" collapsed="false">
      <c r="A6" s="5" t="n">
        <v>1</v>
      </c>
      <c r="B6" s="5" t="n">
        <v>2</v>
      </c>
      <c r="C6" s="5" t="n">
        <v>3</v>
      </c>
      <c r="D6" s="5" t="n">
        <v>4</v>
      </c>
      <c r="E6" s="5" t="n">
        <v>5</v>
      </c>
      <c r="F6" s="5" t="n">
        <v>6</v>
      </c>
      <c r="G6" s="5" t="n">
        <v>7</v>
      </c>
      <c r="H6" s="5" t="n">
        <v>8</v>
      </c>
      <c r="I6" s="5" t="n">
        <v>9</v>
      </c>
      <c r="J6" s="5" t="n">
        <v>10</v>
      </c>
      <c r="K6" s="5" t="n">
        <v>11</v>
      </c>
      <c r="L6" s="5" t="n">
        <v>12</v>
      </c>
      <c r="M6" s="5" t="n">
        <v>13</v>
      </c>
      <c r="N6" s="5" t="n">
        <v>14</v>
      </c>
      <c r="O6" s="5" t="n">
        <v>15</v>
      </c>
    </row>
    <row r="7" customFormat="false" ht="288" hidden="false" customHeight="true" outlineLevel="0" collapsed="false">
      <c r="A7" s="5" t="n">
        <v>1</v>
      </c>
      <c r="B7" s="5" t="n">
        <v>5</v>
      </c>
      <c r="C7" s="5" t="s">
        <v>20</v>
      </c>
      <c r="D7" s="5" t="s">
        <v>21</v>
      </c>
      <c r="E7" s="6" t="s">
        <v>22</v>
      </c>
      <c r="F7" s="5" t="s">
        <v>23</v>
      </c>
      <c r="G7" s="5" t="s">
        <v>24</v>
      </c>
      <c r="H7" s="5" t="s">
        <v>25</v>
      </c>
      <c r="I7" s="5" t="s">
        <v>26</v>
      </c>
      <c r="J7" s="5" t="s">
        <v>27</v>
      </c>
      <c r="K7" s="7" t="n">
        <v>43539</v>
      </c>
      <c r="L7" s="5" t="s">
        <v>28</v>
      </c>
      <c r="M7" s="8" t="n">
        <v>26100</v>
      </c>
      <c r="N7" s="5" t="n">
        <v>90</v>
      </c>
      <c r="O7" s="8" t="n">
        <f aca="false">SUM(M7*N7)</f>
        <v>2349000</v>
      </c>
    </row>
    <row r="8" customFormat="false" ht="231" hidden="false" customHeight="true" outlineLevel="0" collapsed="false">
      <c r="A8" s="5" t="n">
        <v>2</v>
      </c>
      <c r="B8" s="5" t="n">
        <v>4</v>
      </c>
      <c r="C8" s="9" t="s">
        <v>29</v>
      </c>
      <c r="D8" s="10" t="s">
        <v>30</v>
      </c>
      <c r="E8" s="10" t="s">
        <v>31</v>
      </c>
      <c r="F8" s="10" t="s">
        <v>32</v>
      </c>
      <c r="G8" s="10" t="s">
        <v>33</v>
      </c>
      <c r="H8" s="10" t="s">
        <v>34</v>
      </c>
      <c r="I8" s="10" t="s">
        <v>35</v>
      </c>
      <c r="J8" s="11" t="n">
        <v>41862</v>
      </c>
      <c r="K8" s="11" t="n">
        <v>41527</v>
      </c>
      <c r="L8" s="11" t="s">
        <v>36</v>
      </c>
      <c r="M8" s="8" t="n">
        <v>26100</v>
      </c>
      <c r="N8" s="5" t="n">
        <v>72</v>
      </c>
      <c r="O8" s="12" t="n">
        <f aca="false">M8*N8</f>
        <v>1879200</v>
      </c>
    </row>
    <row r="9" customFormat="false" ht="212.25" hidden="false" customHeight="true" outlineLevel="0" collapsed="false">
      <c r="A9" s="5" t="n">
        <v>3</v>
      </c>
      <c r="B9" s="5" t="n">
        <v>4</v>
      </c>
      <c r="C9" s="5" t="s">
        <v>37</v>
      </c>
      <c r="D9" s="5" t="s">
        <v>38</v>
      </c>
      <c r="E9" s="5" t="s">
        <v>39</v>
      </c>
      <c r="F9" s="5" t="s">
        <v>40</v>
      </c>
      <c r="G9" s="5" t="s">
        <v>41</v>
      </c>
      <c r="H9" s="5" t="s">
        <v>42</v>
      </c>
      <c r="I9" s="5" t="s">
        <v>43</v>
      </c>
      <c r="J9" s="7" t="n">
        <v>42599</v>
      </c>
      <c r="K9" s="7" t="n">
        <v>41593</v>
      </c>
      <c r="L9" s="5" t="s">
        <v>36</v>
      </c>
      <c r="M9" s="8" t="n">
        <v>26100</v>
      </c>
      <c r="N9" s="5" t="n">
        <v>72</v>
      </c>
      <c r="O9" s="12" t="n">
        <f aca="false">M9*N9</f>
        <v>1879200</v>
      </c>
    </row>
    <row r="10" customFormat="false" ht="239.25" hidden="false" customHeight="true" outlineLevel="0" collapsed="false">
      <c r="A10" s="5" t="n">
        <v>4</v>
      </c>
      <c r="B10" s="5" t="n">
        <v>4</v>
      </c>
      <c r="C10" s="9" t="s">
        <v>44</v>
      </c>
      <c r="D10" s="10" t="s">
        <v>45</v>
      </c>
      <c r="E10" s="13" t="s">
        <v>46</v>
      </c>
      <c r="F10" s="10" t="s">
        <v>47</v>
      </c>
      <c r="G10" s="10" t="s">
        <v>48</v>
      </c>
      <c r="H10" s="10" t="s">
        <v>49</v>
      </c>
      <c r="I10" s="10" t="s">
        <v>50</v>
      </c>
      <c r="J10" s="11" t="n">
        <v>41862</v>
      </c>
      <c r="K10" s="11" t="n">
        <v>41620</v>
      </c>
      <c r="L10" s="10" t="s">
        <v>51</v>
      </c>
      <c r="M10" s="8" t="n">
        <v>26100</v>
      </c>
      <c r="N10" s="5" t="n">
        <v>72</v>
      </c>
      <c r="O10" s="12" t="n">
        <f aca="false">M10*N10</f>
        <v>1879200</v>
      </c>
    </row>
    <row r="11" customFormat="false" ht="191.25" hidden="false" customHeight="true" outlineLevel="0" collapsed="false">
      <c r="A11" s="5" t="n">
        <v>5</v>
      </c>
      <c r="B11" s="5" t="n">
        <v>3</v>
      </c>
      <c r="C11" s="9" t="s">
        <v>52</v>
      </c>
      <c r="D11" s="10" t="s">
        <v>53</v>
      </c>
      <c r="E11" s="10" t="s">
        <v>54</v>
      </c>
      <c r="F11" s="10" t="s">
        <v>55</v>
      </c>
      <c r="G11" s="10" t="s">
        <v>56</v>
      </c>
      <c r="H11" s="10"/>
      <c r="I11" s="10"/>
      <c r="J11" s="11" t="n">
        <v>41862</v>
      </c>
      <c r="K11" s="11" t="n">
        <v>41627</v>
      </c>
      <c r="L11" s="5" t="s">
        <v>57</v>
      </c>
      <c r="M11" s="8" t="n">
        <v>26100</v>
      </c>
      <c r="N11" s="5" t="n">
        <v>54</v>
      </c>
      <c r="O11" s="12" t="n">
        <f aca="false">M11*N11</f>
        <v>1409400</v>
      </c>
    </row>
    <row r="12" customFormat="false" ht="216.75" hidden="false" customHeight="true" outlineLevel="0" collapsed="false">
      <c r="A12" s="5" t="n">
        <v>6</v>
      </c>
      <c r="B12" s="5" t="n">
        <v>3</v>
      </c>
      <c r="C12" s="9" t="s">
        <v>58</v>
      </c>
      <c r="D12" s="10" t="s">
        <v>59</v>
      </c>
      <c r="E12" s="13" t="s">
        <v>60</v>
      </c>
      <c r="F12" s="10" t="s">
        <v>61</v>
      </c>
      <c r="G12" s="10" t="s">
        <v>62</v>
      </c>
      <c r="H12" s="10" t="s">
        <v>63</v>
      </c>
      <c r="I12" s="10" t="s">
        <v>64</v>
      </c>
      <c r="J12" s="11" t="s">
        <v>65</v>
      </c>
      <c r="K12" s="11" t="n">
        <v>41660</v>
      </c>
      <c r="L12" s="5" t="s">
        <v>66</v>
      </c>
      <c r="M12" s="8" t="n">
        <v>26100</v>
      </c>
      <c r="N12" s="5" t="n">
        <v>54</v>
      </c>
      <c r="O12" s="12" t="n">
        <f aca="false">M12*N12</f>
        <v>1409400</v>
      </c>
    </row>
    <row r="13" customFormat="false" ht="216.75" hidden="false" customHeight="true" outlineLevel="0" collapsed="false">
      <c r="A13" s="5" t="n">
        <v>7</v>
      </c>
      <c r="B13" s="5" t="n">
        <v>4</v>
      </c>
      <c r="C13" s="14" t="s">
        <v>67</v>
      </c>
      <c r="D13" s="5" t="s">
        <v>68</v>
      </c>
      <c r="E13" s="5" t="s">
        <v>69</v>
      </c>
      <c r="F13" s="5" t="s">
        <v>70</v>
      </c>
      <c r="G13" s="5" t="s">
        <v>71</v>
      </c>
      <c r="H13" s="5" t="s">
        <v>72</v>
      </c>
      <c r="I13" s="5" t="s">
        <v>73</v>
      </c>
      <c r="J13" s="5" t="s">
        <v>74</v>
      </c>
      <c r="K13" s="7" t="n">
        <v>41806</v>
      </c>
      <c r="L13" s="5" t="s">
        <v>75</v>
      </c>
      <c r="M13" s="8" t="n">
        <v>26100</v>
      </c>
      <c r="N13" s="5" t="n">
        <v>72</v>
      </c>
      <c r="O13" s="8" t="n">
        <f aca="false">M13*N13</f>
        <v>1879200</v>
      </c>
    </row>
    <row r="14" customFormat="false" ht="234.75" hidden="false" customHeight="true" outlineLevel="0" collapsed="false">
      <c r="A14" s="5" t="n">
        <v>8</v>
      </c>
      <c r="B14" s="5" t="n">
        <v>4</v>
      </c>
      <c r="C14" s="9" t="s">
        <v>76</v>
      </c>
      <c r="D14" s="10" t="s">
        <v>77</v>
      </c>
      <c r="E14" s="15" t="s">
        <v>78</v>
      </c>
      <c r="F14" s="15" t="s">
        <v>79</v>
      </c>
      <c r="G14" s="10" t="s">
        <v>80</v>
      </c>
      <c r="H14" s="10" t="s">
        <v>81</v>
      </c>
      <c r="I14" s="10" t="s">
        <v>82</v>
      </c>
      <c r="J14" s="11" t="n">
        <v>41862</v>
      </c>
      <c r="K14" s="11" t="n">
        <v>41800</v>
      </c>
      <c r="L14" s="5" t="s">
        <v>28</v>
      </c>
      <c r="M14" s="8" t="n">
        <v>26100</v>
      </c>
      <c r="N14" s="5" t="n">
        <v>72</v>
      </c>
      <c r="O14" s="12" t="n">
        <f aca="false">M14*N14</f>
        <v>1879200</v>
      </c>
    </row>
    <row r="15" customFormat="false" ht="197.25" hidden="false" customHeight="true" outlineLevel="0" collapsed="false">
      <c r="A15" s="5" t="n">
        <v>9</v>
      </c>
      <c r="B15" s="5" t="n">
        <v>4</v>
      </c>
      <c r="C15" s="14" t="s">
        <v>83</v>
      </c>
      <c r="D15" s="5" t="s">
        <v>84</v>
      </c>
      <c r="E15" s="5" t="s">
        <v>85</v>
      </c>
      <c r="F15" s="5" t="s">
        <v>86</v>
      </c>
      <c r="G15" s="5" t="s">
        <v>87</v>
      </c>
      <c r="H15" s="5" t="s">
        <v>88</v>
      </c>
      <c r="I15" s="5" t="s">
        <v>89</v>
      </c>
      <c r="J15" s="5" t="s">
        <v>74</v>
      </c>
      <c r="K15" s="7" t="n">
        <v>41873</v>
      </c>
      <c r="L15" s="5" t="s">
        <v>28</v>
      </c>
      <c r="M15" s="8" t="n">
        <v>26100</v>
      </c>
      <c r="N15" s="5" t="n">
        <v>72</v>
      </c>
      <c r="O15" s="8" t="n">
        <f aca="false">M15*N15</f>
        <v>1879200</v>
      </c>
    </row>
    <row r="16" customFormat="false" ht="137.25" hidden="false" customHeight="true" outlineLevel="0" collapsed="false">
      <c r="A16" s="5" t="n">
        <v>10</v>
      </c>
      <c r="B16" s="5" t="n">
        <v>3</v>
      </c>
      <c r="C16" s="14" t="s">
        <v>90</v>
      </c>
      <c r="D16" s="5" t="s">
        <v>91</v>
      </c>
      <c r="E16" s="5" t="s">
        <v>92</v>
      </c>
      <c r="F16" s="5" t="s">
        <v>93</v>
      </c>
      <c r="G16" s="5" t="s">
        <v>94</v>
      </c>
      <c r="H16" s="5" t="s">
        <v>95</v>
      </c>
      <c r="I16" s="5" t="s">
        <v>96</v>
      </c>
      <c r="J16" s="5" t="s">
        <v>74</v>
      </c>
      <c r="K16" s="7" t="n">
        <v>41991</v>
      </c>
      <c r="L16" s="5" t="s">
        <v>28</v>
      </c>
      <c r="M16" s="8" t="n">
        <v>26100</v>
      </c>
      <c r="N16" s="5" t="n">
        <v>54</v>
      </c>
      <c r="O16" s="8" t="n">
        <f aca="false">M16*N16</f>
        <v>1409400</v>
      </c>
    </row>
    <row r="17" customFormat="false" ht="224.25" hidden="false" customHeight="true" outlineLevel="0" collapsed="false">
      <c r="A17" s="5" t="n">
        <v>11</v>
      </c>
      <c r="B17" s="5" t="n">
        <v>3</v>
      </c>
      <c r="C17" s="14" t="s">
        <v>97</v>
      </c>
      <c r="D17" s="5" t="s">
        <v>98</v>
      </c>
      <c r="E17" s="5" t="s">
        <v>99</v>
      </c>
      <c r="F17" s="5" t="s">
        <v>100</v>
      </c>
      <c r="G17" s="5" t="s">
        <v>101</v>
      </c>
      <c r="H17" s="5" t="s">
        <v>102</v>
      </c>
      <c r="I17" s="5" t="s">
        <v>103</v>
      </c>
      <c r="J17" s="5" t="s">
        <v>74</v>
      </c>
      <c r="K17" s="7" t="n">
        <v>42108</v>
      </c>
      <c r="L17" s="5" t="s">
        <v>104</v>
      </c>
      <c r="M17" s="8" t="n">
        <v>26100</v>
      </c>
      <c r="N17" s="5" t="n">
        <v>72</v>
      </c>
      <c r="O17" s="8" t="n">
        <f aca="false">M17*N17</f>
        <v>1879200</v>
      </c>
    </row>
    <row r="18" customFormat="false" ht="236.25" hidden="false" customHeight="true" outlineLevel="0" collapsed="false">
      <c r="A18" s="5" t="n">
        <v>12</v>
      </c>
      <c r="B18" s="5" t="n">
        <v>2</v>
      </c>
      <c r="C18" s="5" t="s">
        <v>105</v>
      </c>
      <c r="D18" s="5" t="s">
        <v>106</v>
      </c>
      <c r="E18" s="5" t="s">
        <v>107</v>
      </c>
      <c r="F18" s="5" t="s">
        <v>108</v>
      </c>
      <c r="G18" s="5" t="s">
        <v>109</v>
      </c>
      <c r="H18" s="5"/>
      <c r="I18" s="5"/>
      <c r="J18" s="7" t="n">
        <v>42599</v>
      </c>
      <c r="K18" s="7" t="n">
        <v>42327</v>
      </c>
      <c r="L18" s="5" t="s">
        <v>110</v>
      </c>
      <c r="M18" s="8" t="n">
        <v>26100</v>
      </c>
      <c r="N18" s="5" t="n">
        <v>42</v>
      </c>
      <c r="O18" s="16" t="n">
        <f aca="false">M18*N18</f>
        <v>1096200</v>
      </c>
    </row>
    <row r="19" customFormat="false" ht="236.25" hidden="false" customHeight="true" outlineLevel="0" collapsed="false">
      <c r="A19" s="5" t="n">
        <v>13</v>
      </c>
      <c r="B19" s="5" t="n">
        <v>4</v>
      </c>
      <c r="C19" s="5" t="s">
        <v>111</v>
      </c>
      <c r="D19" s="5" t="s">
        <v>112</v>
      </c>
      <c r="E19" s="5" t="s">
        <v>113</v>
      </c>
      <c r="F19" s="5" t="s">
        <v>114</v>
      </c>
      <c r="G19" s="5" t="s">
        <v>115</v>
      </c>
      <c r="H19" s="5" t="s">
        <v>116</v>
      </c>
      <c r="I19" s="5" t="s">
        <v>117</v>
      </c>
      <c r="J19" s="7" t="n">
        <v>42599</v>
      </c>
      <c r="K19" s="7" t="n">
        <v>42340</v>
      </c>
      <c r="L19" s="5" t="s">
        <v>118</v>
      </c>
      <c r="M19" s="8" t="n">
        <v>26100</v>
      </c>
      <c r="N19" s="5" t="n">
        <v>72</v>
      </c>
      <c r="O19" s="16" t="n">
        <v>1879200</v>
      </c>
    </row>
    <row r="20" customFormat="false" ht="138.75" hidden="false" customHeight="true" outlineLevel="0" collapsed="false">
      <c r="A20" s="5" t="n">
        <v>14</v>
      </c>
      <c r="B20" s="5" t="n">
        <v>2</v>
      </c>
      <c r="C20" s="5" t="s">
        <v>119</v>
      </c>
      <c r="D20" s="5" t="s">
        <v>120</v>
      </c>
      <c r="E20" s="5" t="s">
        <v>121</v>
      </c>
      <c r="F20" s="5" t="s">
        <v>122</v>
      </c>
      <c r="G20" s="5" t="s">
        <v>123</v>
      </c>
      <c r="H20" s="5"/>
      <c r="I20" s="5"/>
      <c r="J20" s="7" t="n">
        <v>42599</v>
      </c>
      <c r="K20" s="7" t="n">
        <v>42416</v>
      </c>
      <c r="L20" s="17" t="s">
        <v>28</v>
      </c>
      <c r="M20" s="18" t="n">
        <v>26100</v>
      </c>
      <c r="N20" s="5" t="n">
        <v>42</v>
      </c>
      <c r="O20" s="8" t="n">
        <f aca="false">M20*N20</f>
        <v>1096200</v>
      </c>
    </row>
    <row r="21" customFormat="false" ht="187.5" hidden="false" customHeight="true" outlineLevel="0" collapsed="false">
      <c r="A21" s="5" t="n">
        <v>15</v>
      </c>
      <c r="B21" s="5" t="n">
        <v>2</v>
      </c>
      <c r="C21" s="5" t="s">
        <v>124</v>
      </c>
      <c r="D21" s="5" t="s">
        <v>125</v>
      </c>
      <c r="E21" s="5" t="s">
        <v>126</v>
      </c>
      <c r="F21" s="5" t="s">
        <v>127</v>
      </c>
      <c r="G21" s="5" t="s">
        <v>128</v>
      </c>
      <c r="H21" s="5" t="s">
        <v>129</v>
      </c>
      <c r="I21" s="5" t="s">
        <v>130</v>
      </c>
      <c r="J21" s="7" t="n">
        <v>42599</v>
      </c>
      <c r="K21" s="7" t="n">
        <v>42416</v>
      </c>
      <c r="L21" s="19" t="s">
        <v>110</v>
      </c>
      <c r="M21" s="8" t="n">
        <v>26100</v>
      </c>
      <c r="N21" s="5" t="n">
        <v>42</v>
      </c>
      <c r="O21" s="20" t="n">
        <v>1096200</v>
      </c>
    </row>
    <row r="22" customFormat="false" ht="187.5" hidden="false" customHeight="true" outlineLevel="0" collapsed="false">
      <c r="A22" s="5" t="n">
        <v>16</v>
      </c>
      <c r="B22" s="5" t="n">
        <v>2</v>
      </c>
      <c r="C22" s="5" t="s">
        <v>131</v>
      </c>
      <c r="D22" s="5" t="s">
        <v>132</v>
      </c>
      <c r="E22" s="21" t="s">
        <v>133</v>
      </c>
      <c r="F22" s="17" t="s">
        <v>134</v>
      </c>
      <c r="G22" s="5" t="s">
        <v>135</v>
      </c>
      <c r="H22" s="5"/>
      <c r="I22" s="5"/>
      <c r="J22" s="7" t="n">
        <v>42976</v>
      </c>
      <c r="K22" s="7" t="n">
        <v>42891</v>
      </c>
      <c r="L22" s="5" t="s">
        <v>136</v>
      </c>
      <c r="M22" s="8" t="n">
        <v>26100</v>
      </c>
      <c r="N22" s="5" t="n">
        <v>42</v>
      </c>
      <c r="O22" s="20" t="n">
        <v>1096200</v>
      </c>
    </row>
    <row r="23" customFormat="false" ht="187.5" hidden="false" customHeight="true" outlineLevel="0" collapsed="false">
      <c r="A23" s="5" t="n">
        <v>17</v>
      </c>
      <c r="B23" s="5" t="n">
        <v>4</v>
      </c>
      <c r="C23" s="14" t="s">
        <v>137</v>
      </c>
      <c r="D23" s="5" t="s">
        <v>138</v>
      </c>
      <c r="E23" s="5" t="s">
        <v>139</v>
      </c>
      <c r="F23" s="19" t="s">
        <v>140</v>
      </c>
      <c r="G23" s="5" t="s">
        <v>141</v>
      </c>
      <c r="H23" s="5" t="s">
        <v>142</v>
      </c>
      <c r="I23" s="5" t="s">
        <v>143</v>
      </c>
      <c r="J23" s="5" t="s">
        <v>144</v>
      </c>
      <c r="K23" s="7" t="n">
        <v>43031</v>
      </c>
      <c r="L23" s="5" t="s">
        <v>145</v>
      </c>
      <c r="M23" s="8" t="n">
        <v>26100</v>
      </c>
      <c r="N23" s="5" t="n">
        <v>72</v>
      </c>
      <c r="O23" s="8" t="n">
        <f aca="false">M23*N23</f>
        <v>1879200</v>
      </c>
    </row>
    <row r="24" customFormat="false" ht="187.5" hidden="false" customHeight="true" outlineLevel="0" collapsed="false">
      <c r="A24" s="5" t="n">
        <v>18</v>
      </c>
      <c r="B24" s="5" t="n">
        <v>2</v>
      </c>
      <c r="C24" s="5" t="s">
        <v>146</v>
      </c>
      <c r="D24" s="5" t="s">
        <v>147</v>
      </c>
      <c r="E24" s="5" t="s">
        <v>148</v>
      </c>
      <c r="F24" s="22" t="s">
        <v>149</v>
      </c>
      <c r="G24" s="5" t="s">
        <v>150</v>
      </c>
      <c r="H24" s="5"/>
      <c r="I24" s="5"/>
      <c r="J24" s="7" t="s">
        <v>151</v>
      </c>
      <c r="K24" s="7" t="n">
        <v>43203</v>
      </c>
      <c r="L24" s="5" t="s">
        <v>152</v>
      </c>
      <c r="M24" s="8" t="n">
        <v>26100</v>
      </c>
      <c r="N24" s="5" t="n">
        <v>42</v>
      </c>
      <c r="O24" s="20" t="n">
        <v>1096200</v>
      </c>
    </row>
    <row r="25" customFormat="false" ht="187.5" hidden="false" customHeight="true" outlineLevel="0" collapsed="false">
      <c r="A25" s="5" t="n">
        <v>19</v>
      </c>
      <c r="B25" s="5" t="n">
        <v>4</v>
      </c>
      <c r="C25" s="14" t="s">
        <v>153</v>
      </c>
      <c r="D25" s="5" t="s">
        <v>84</v>
      </c>
      <c r="E25" s="5" t="s">
        <v>154</v>
      </c>
      <c r="F25" s="5" t="s">
        <v>155</v>
      </c>
      <c r="G25" s="5" t="s">
        <v>156</v>
      </c>
      <c r="H25" s="5" t="s">
        <v>157</v>
      </c>
      <c r="I25" s="5" t="s">
        <v>158</v>
      </c>
      <c r="J25" s="7" t="n">
        <v>43598</v>
      </c>
      <c r="K25" s="7" t="n">
        <v>43495</v>
      </c>
      <c r="L25" s="5" t="s">
        <v>159</v>
      </c>
      <c r="M25" s="8" t="n">
        <v>26100</v>
      </c>
      <c r="N25" s="5" t="n">
        <v>72</v>
      </c>
      <c r="O25" s="8" t="n">
        <f aca="false">M25*N25</f>
        <v>1879200</v>
      </c>
    </row>
    <row r="26" customFormat="false" ht="38.25" hidden="false" customHeight="true" outlineLevel="0" collapsed="false">
      <c r="A26" s="23" t="s">
        <v>160</v>
      </c>
      <c r="B26" s="23"/>
      <c r="C26" s="23"/>
      <c r="D26" s="23"/>
      <c r="E26" s="23"/>
      <c r="F26" s="23"/>
      <c r="G26" s="23"/>
      <c r="H26" s="23"/>
      <c r="I26" s="23"/>
      <c r="J26" s="23"/>
      <c r="K26" s="23"/>
      <c r="L26" s="23"/>
      <c r="M26" s="23"/>
      <c r="N26" s="23"/>
      <c r="O26" s="24" t="n">
        <f aca="false">SUM(O7:O25)</f>
        <v>30850200</v>
      </c>
      <c r="P26" s="25"/>
    </row>
    <row r="27" customFormat="false" ht="153" hidden="true" customHeight="true" outlineLevel="0" collapsed="false">
      <c r="A27" s="26" t="s">
        <v>161</v>
      </c>
      <c r="B27" s="26"/>
      <c r="G27" s="27"/>
      <c r="H27" s="27"/>
      <c r="I27" s="27"/>
      <c r="J27" s="27"/>
      <c r="K27" s="27"/>
      <c r="M27" s="28"/>
      <c r="N27" s="28"/>
      <c r="O27" s="28"/>
    </row>
    <row r="28" customFormat="false" ht="54.75" hidden="false" customHeight="true" outlineLevel="0" collapsed="false">
      <c r="A28" s="29" t="s">
        <v>162</v>
      </c>
      <c r="B28" s="29"/>
      <c r="C28" s="29"/>
      <c r="D28" s="29"/>
      <c r="E28" s="29"/>
      <c r="F28" s="29"/>
      <c r="G28" s="29"/>
      <c r="H28" s="29"/>
      <c r="I28" s="29"/>
      <c r="J28" s="29"/>
      <c r="K28" s="29"/>
      <c r="L28" s="29"/>
      <c r="M28" s="28"/>
      <c r="N28" s="28"/>
      <c r="O28" s="28"/>
    </row>
    <row r="29" customFormat="false" ht="17.25" hidden="false" customHeight="true" outlineLevel="0" collapsed="false">
      <c r="A29" s="30" t="s">
        <v>163</v>
      </c>
      <c r="B29" s="30"/>
      <c r="C29" s="30"/>
      <c r="D29" s="30"/>
      <c r="E29" s="30"/>
      <c r="H29" s="25"/>
    </row>
    <row r="30" customFormat="false" ht="29.25" hidden="false" customHeight="true" outlineLevel="0" collapsed="false">
      <c r="A30" s="30" t="s">
        <v>164</v>
      </c>
      <c r="B30" s="30"/>
      <c r="C30" s="30"/>
    </row>
    <row r="31" customFormat="false" ht="34.5" hidden="false" customHeight="true" outlineLevel="0" collapsed="false"/>
    <row r="32" customFormat="false" ht="25.5" hidden="false" customHeight="true" outlineLevel="0" collapsed="false"/>
    <row r="33" customFormat="false" ht="130.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c r="P38" s="31"/>
      <c r="Q38" s="31"/>
      <c r="R38" s="31"/>
      <c r="S38" s="31"/>
      <c r="T38" s="31"/>
      <c r="U38" s="31"/>
      <c r="V38" s="31"/>
      <c r="W38" s="31"/>
      <c r="X38" s="31"/>
      <c r="Y38" s="32"/>
      <c r="Z38" s="32"/>
      <c r="AA38" s="31"/>
      <c r="AB38" s="31"/>
      <c r="AC38" s="31"/>
      <c r="AD38" s="33"/>
      <c r="AE38" s="31"/>
      <c r="AF38" s="31"/>
      <c r="AG38" s="34"/>
    </row>
    <row r="39" customFormat="false" ht="204"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28.5" hidden="false" customHeight="true" outlineLevel="0" collapsed="false"/>
    <row r="45" customFormat="false" ht="30.75" hidden="false" customHeight="true" outlineLevel="0" collapsed="false"/>
    <row r="46" customFormat="false" ht="18" hidden="false" customHeight="true" outlineLevel="0" collapsed="false"/>
    <row r="47" customFormat="false" ht="18.75" hidden="false" customHeight="true" outlineLevel="0" collapsed="false"/>
    <row r="48" customFormat="false" ht="18.75" hidden="false" customHeight="true" outlineLevel="0" collapsed="false"/>
    <row r="50" customFormat="false" ht="15" hidden="false" customHeight="true" outlineLevel="0" collapsed="false"/>
    <row r="51" customFormat="false" ht="15" hidden="false" customHeight="true" outlineLevel="0" collapsed="false"/>
  </sheetData>
  <mergeCells count="24">
    <mergeCell ref="N1:O1"/>
    <mergeCell ref="A2:O2"/>
    <mergeCell ref="A3:A5"/>
    <mergeCell ref="B3:I3"/>
    <mergeCell ref="J3:J5"/>
    <mergeCell ref="K3:K5"/>
    <mergeCell ref="L3:L5"/>
    <mergeCell ref="M3:O3"/>
    <mergeCell ref="B4:B5"/>
    <mergeCell ref="C4:C5"/>
    <mergeCell ref="D4:D5"/>
    <mergeCell ref="E4:F4"/>
    <mergeCell ref="G4:G5"/>
    <mergeCell ref="H4:I4"/>
    <mergeCell ref="M4:M5"/>
    <mergeCell ref="N4:N5"/>
    <mergeCell ref="O4:O5"/>
    <mergeCell ref="A26:N26"/>
    <mergeCell ref="A27:B27"/>
    <mergeCell ref="M27:O27"/>
    <mergeCell ref="A28:L28"/>
    <mergeCell ref="M28:O28"/>
    <mergeCell ref="A29:E29"/>
    <mergeCell ref="A30:C30"/>
  </mergeCells>
  <printOptions headings="false" gridLines="false" gridLinesSet="true" horizontalCentered="false" verticalCentered="false"/>
  <pageMargins left="0.39375" right="0.39375" top="1.1812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4-08-13T04:40:25Z</cp:lastPrinted>
  <dcterms:modified xsi:type="dcterms:W3CDTF">2019-05-29T08:19:59Z</dcterms:modified>
  <cp:revision>0</cp:revision>
  <dc:subject/>
  <dc:title/>
</cp:coreProperties>
</file>