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2022г." sheetId="1" state="visible" r:id="rId2"/>
  </sheets>
  <definedNames>
    <definedName function="false" hidden="false" localSheetId="0" name="_xlnm.Print_Area" vbProcedure="false">'на 01.04.2022г.'!$A:$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2" uniqueCount="353">
  <si>
    <t xml:space="preserve">Утвержден</t>
  </si>
  <si>
    <t xml:space="preserve">Постановлением администрации Енисейского района</t>
  </si>
  <si>
    <t xml:space="preserve">от "____" ______________2022  № ________</t>
  </si>
  <si>
    <t xml:space="preserve">Отчет об исполнении районного бюджета по состоянию на 1 апреля 2022 года.</t>
  </si>
  <si>
    <t xml:space="preserve">Наименование органа, организующего исполнение</t>
  </si>
  <si>
    <t xml:space="preserve">бюджета: финансовое управление администрации Енисейского района Красноярского края</t>
  </si>
  <si>
    <t xml:space="preserve">Наименование публично-правового образования: Енисейский район</t>
  </si>
  <si>
    <t xml:space="preserve">Переодичность: квартальная</t>
  </si>
  <si>
    <t xml:space="preserve">Единицы измерения: руб.</t>
  </si>
  <si>
    <t xml:space="preserve">1.  Доходы бюджета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 доходам бюджетов</t>
  </si>
  <si>
    <t xml:space="preserve">Утверждено доходы районного бюджета 2022 год</t>
  </si>
  <si>
    <t xml:space="preserve">Исполнено</t>
  </si>
  <si>
    <t xml:space="preserve"> Неисполненные назначения</t>
  </si>
  <si>
    <t xml:space="preserve">Процент исполнения</t>
  </si>
  <si>
    <t xml:space="preserve">Код глав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дминистратора доходов бюджета</t>
  </si>
  <si>
    <t xml:space="preserve">Вид доходов</t>
  </si>
  <si>
    <t xml:space="preserve">Код  подвида доходов</t>
  </si>
  <si>
    <t xml:space="preserve">Статья (подстатья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д классификации операций сектора государственного управления, относящихся к доходам бюджетов</t>
  </si>
  <si>
    <t xml:space="preserve">Код  группы</t>
  </si>
  <si>
    <t xml:space="preserve">Код  подгруппы</t>
  </si>
  <si>
    <t xml:space="preserve">Код  статьи</t>
  </si>
  <si>
    <t xml:space="preserve">Код  подстатьи</t>
  </si>
  <si>
    <t xml:space="preserve">Код  элемент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1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801</t>
  </si>
  <si>
    <t xml:space="preserve">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100</t>
  </si>
  <si>
    <t xml:space="preserve">Проценты, полученные от предоставления бюджетных кредитов внутри страны за счет средств бюджетов муниципальных районов (от юридических лиц)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24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94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муниципальных бюджетных и автономных учреждений)</t>
  </si>
  <si>
    <t xml:space="preserve">807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6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439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88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806</t>
  </si>
  <si>
    <t xml:space="preserve">808</t>
  </si>
  <si>
    <t xml:space="preserve">10</t>
  </si>
  <si>
    <t xml:space="preserve">Платежи в целях возмещения причиненного ущерба (убытков)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76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61</t>
  </si>
  <si>
    <t xml:space="preserve">177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</t>
  </si>
  <si>
    <t xml:space="preserve">Невыясненные поступления, зачисляемые в бюджеты муниципальных район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69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1598</t>
  </si>
  <si>
    <t xml:space="preserve">Прочие субсидии бюджетам муниципальных районов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)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88</t>
  </si>
  <si>
    <t xml:space="preserve">Прочие субсидии бюджетам муниципальных районов ( на комплектование книжных фондов библиотек муниципальных образований Красноярского края)</t>
  </si>
  <si>
    <t xml:space="preserve">7495</t>
  </si>
  <si>
    <t xml:space="preserve">Прочие субсидии бюджетам муниципальных районов (на приобретение и монтаж установок по очистке и обеззараживанию воды на системах водоснабжения)</t>
  </si>
  <si>
    <t xml:space="preserve">7562</t>
  </si>
  <si>
    <t xml:space="preserve">Прочие субсидии бюджетам муниципальных районов (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)</t>
  </si>
  <si>
    <t xml:space="preserve">7563</t>
  </si>
  <si>
    <t xml:space="preserve">Прочие субсидии бюджетам муниципальных районов ( на приведение зданий и сооружений общеобразовательных организаций в соответствие с требованиями законодательства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енных пунктов Красноярского края)</t>
  </si>
  <si>
    <t xml:space="preserve">30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)</t>
  </si>
  <si>
    <t xml:space="preserve">746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77</t>
  </si>
  <si>
    <t xml:space="preserve">Субвенции бюджетам муниципальных районов на выполнение передаваемых полномочий субъектов Российской Федерации (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населенные пункты, расположенные в границах муниципального района, муниципального округа, с их административными центрами, находящимися на территориях соответствующих городских округов (в соответствии с Законом края от 19 декабря 2017 года № 4-1274)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6</t>
  </si>
  <si>
    <t xml:space="preserve">2 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поддержку отрасли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7412</t>
  </si>
  <si>
    <t xml:space="preserve">Прочие межбюджетные трансферты, передаваемые бюджетам муниципальных районов ( на обеспечение первичных мер пожарной безопасности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)</t>
  </si>
  <si>
    <t xml:space="preserve">7459</t>
  </si>
  <si>
    <t xml:space="preserve">Прочие межбюджетные трансферты, передаваемые бюджетам муниципальных районов (на софинансирование муниципальных программ формирования современной городской (сельской) среды в поселениях)</t>
  </si>
  <si>
    <t xml:space="preserve">7484</t>
  </si>
  <si>
    <t xml:space="preserve">Прочие межбюджетные трансферты, передаваемые бюджетам муниципальных районов (на создание (реконструкцию) и капитальный ремонт культурно-досуговых учреждений в сельской местности)</t>
  </si>
  <si>
    <t xml:space="preserve">7845</t>
  </si>
  <si>
    <t xml:space="preserve">Прочие межбюджетные трансферты, передаваемые бюджетам муниципальных районов (на устройство плоскостных спортивных сооружений в сельской местности)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@"/>
    <numFmt numFmtId="167" formatCode="General"/>
    <numFmt numFmtId="168" formatCode="0.00%"/>
    <numFmt numFmtId="169" formatCode="#,##0.00"/>
    <numFmt numFmtId="170" formatCode="#,##0.0"/>
    <numFmt numFmtId="171" formatCode="0.0"/>
    <numFmt numFmtId="172" formatCode="?"/>
    <numFmt numFmtId="173" formatCode="0.00"/>
    <numFmt numFmtId="174" formatCode="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2"/>
  <sheetViews>
    <sheetView showFormulas="false" showGridLines="true" showRowColHeaders="true" showZeros="true" rightToLeft="false" tabSelected="true" showOutlineSymbols="true" defaultGridColor="true" view="pageBreakPreview" topLeftCell="A187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.99"/>
    <col collapsed="false" customWidth="true" hidden="false" outlineLevel="0" max="3" min="3" style="2" width="3.28"/>
    <col collapsed="false" customWidth="true" hidden="false" outlineLevel="0" max="5" min="4" style="2" width="4.56"/>
    <col collapsed="false" customWidth="true" hidden="false" outlineLevel="0" max="6" min="6" style="2" width="5.28"/>
    <col collapsed="false" customWidth="true" hidden="false" outlineLevel="0" max="7" min="7" style="2" width="5.85"/>
    <col collapsed="false" customWidth="true" hidden="false" outlineLevel="0" max="8" min="8" style="2" width="7.28"/>
    <col collapsed="false" customWidth="true" hidden="false" outlineLevel="0" max="9" min="9" style="2" width="5.71"/>
    <col collapsed="false" customWidth="true" hidden="false" outlineLevel="0" max="10" min="10" style="3" width="54.13"/>
    <col collapsed="false" customWidth="true" hidden="false" outlineLevel="0" max="11" min="11" style="4" width="18.7"/>
    <col collapsed="false" customWidth="true" hidden="false" outlineLevel="0" max="12" min="12" style="5" width="17.99"/>
    <col collapsed="false" customWidth="true" hidden="false" outlineLevel="0" max="13" min="13" style="5" width="18.7"/>
    <col collapsed="false" customWidth="true" hidden="false" outlineLevel="0" max="14" min="14" style="6" width="11.28"/>
    <col collapsed="false" customWidth="true" hidden="false" outlineLevel="0" max="15" min="15" style="0" width="22.42"/>
    <col collapsed="false" customWidth="true" hidden="false" outlineLevel="0" max="16" min="16" style="0" width="23.14"/>
    <col collapsed="false" customWidth="true" hidden="false" outlineLevel="0" max="17" min="17" style="0" width="17.28"/>
    <col collapsed="false" customWidth="true" hidden="false" outlineLevel="0" max="18" min="18" style="0" width="15.85"/>
  </cols>
  <sheetData>
    <row r="1" customFormat="false" ht="15" hidden="false" customHeight="tru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  <c r="K1" s="10"/>
      <c r="L1" s="10" t="s">
        <v>0</v>
      </c>
      <c r="M1" s="10"/>
      <c r="N1" s="10"/>
    </row>
    <row r="2" customFormat="false" ht="36.7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  <c r="K2" s="10"/>
      <c r="L2" s="10" t="s">
        <v>1</v>
      </c>
      <c r="M2" s="10"/>
      <c r="N2" s="10"/>
    </row>
    <row r="3" customFormat="false" ht="25.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  <c r="K3" s="10"/>
      <c r="L3" s="10" t="s">
        <v>2</v>
      </c>
      <c r="M3" s="10"/>
      <c r="N3" s="10"/>
    </row>
    <row r="4" customFormat="false" ht="28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1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L5" s="12"/>
      <c r="M5" s="12"/>
    </row>
    <row r="6" customFormat="false" ht="1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customFormat="false" ht="1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  <c r="H8" s="14"/>
      <c r="I8" s="14"/>
      <c r="J8" s="15"/>
      <c r="K8" s="16"/>
      <c r="O8" s="17"/>
      <c r="P8" s="17"/>
      <c r="Q8" s="17"/>
      <c r="R8" s="17"/>
    </row>
    <row r="9" customFormat="false" ht="1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7"/>
      <c r="P9" s="17"/>
      <c r="Q9" s="17"/>
      <c r="R9" s="17"/>
    </row>
    <row r="10" customFormat="false" ht="15" hidden="false" customHeight="false" outlineLevel="0" collapsed="false">
      <c r="A10" s="7"/>
      <c r="B10" s="8"/>
      <c r="C10" s="8"/>
      <c r="D10" s="8"/>
      <c r="E10" s="8"/>
      <c r="F10" s="8"/>
      <c r="G10" s="8"/>
      <c r="H10" s="14"/>
      <c r="I10" s="14"/>
      <c r="J10" s="15"/>
      <c r="K10" s="16"/>
      <c r="O10" s="17"/>
      <c r="P10" s="17"/>
      <c r="Q10" s="17"/>
      <c r="R10" s="17"/>
    </row>
    <row r="11" customFormat="false" ht="1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8"/>
      <c r="L11" s="19"/>
      <c r="M11" s="19"/>
      <c r="N11" s="20"/>
      <c r="O11" s="17"/>
      <c r="P11" s="17"/>
      <c r="Q11" s="17"/>
      <c r="R11" s="17"/>
    </row>
    <row r="12" customFormat="false" ht="15" hidden="false" customHeight="false" outlineLevel="0" collapsed="false">
      <c r="A12" s="7"/>
      <c r="B12" s="8"/>
      <c r="C12" s="8"/>
      <c r="D12" s="8"/>
      <c r="E12" s="8"/>
      <c r="F12" s="8"/>
      <c r="G12" s="8"/>
      <c r="H12" s="14"/>
      <c r="I12" s="14"/>
      <c r="J12" s="15"/>
      <c r="K12" s="16"/>
      <c r="O12" s="17"/>
      <c r="P12" s="17"/>
      <c r="Q12" s="17"/>
      <c r="R12" s="17"/>
    </row>
    <row r="13" customFormat="false" ht="19.5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  <c r="I13" s="13"/>
      <c r="J13" s="13"/>
      <c r="K13" s="18"/>
      <c r="L13" s="19"/>
      <c r="M13" s="19"/>
      <c r="N13" s="20"/>
      <c r="O13" s="17"/>
      <c r="P13" s="17"/>
      <c r="Q13" s="17"/>
      <c r="R13" s="17"/>
    </row>
    <row r="14" customFormat="false" ht="15.75" hidden="false" customHeight="true" outlineLevel="0" collapsed="false">
      <c r="A14" s="11" t="s">
        <v>9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7"/>
      <c r="P14" s="17"/>
      <c r="Q14" s="17"/>
      <c r="R14" s="17"/>
    </row>
    <row r="15" customFormat="false" ht="15.75" hidden="false" customHeight="fals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3"/>
      <c r="K15" s="24"/>
      <c r="L15" s="25"/>
      <c r="M15" s="25"/>
      <c r="N15" s="26"/>
      <c r="O15" s="17"/>
      <c r="P15" s="17"/>
      <c r="Q15" s="17"/>
      <c r="R15" s="17"/>
    </row>
    <row r="16" customFormat="false" ht="12.75" hidden="false" customHeight="true" outlineLevel="0" collapsed="false">
      <c r="A16" s="27" t="s">
        <v>10</v>
      </c>
      <c r="B16" s="28" t="s">
        <v>11</v>
      </c>
      <c r="C16" s="28"/>
      <c r="D16" s="28"/>
      <c r="E16" s="28"/>
      <c r="F16" s="28"/>
      <c r="G16" s="28"/>
      <c r="H16" s="28"/>
      <c r="I16" s="28"/>
      <c r="J16" s="29" t="s">
        <v>12</v>
      </c>
      <c r="K16" s="30" t="s">
        <v>13</v>
      </c>
      <c r="L16" s="31" t="s">
        <v>14</v>
      </c>
      <c r="M16" s="32" t="s">
        <v>15</v>
      </c>
      <c r="N16" s="33" t="s">
        <v>16</v>
      </c>
      <c r="O16" s="17"/>
      <c r="P16" s="17"/>
      <c r="Q16" s="17"/>
      <c r="R16" s="17"/>
    </row>
    <row r="17" customFormat="false" ht="12.75" hidden="false" customHeight="true" outlineLevel="0" collapsed="false">
      <c r="A17" s="27"/>
      <c r="B17" s="34" t="s">
        <v>17</v>
      </c>
      <c r="C17" s="29" t="s">
        <v>18</v>
      </c>
      <c r="D17" s="29"/>
      <c r="E17" s="29"/>
      <c r="F17" s="29"/>
      <c r="G17" s="29"/>
      <c r="H17" s="34" t="s">
        <v>19</v>
      </c>
      <c r="I17" s="34" t="s">
        <v>20</v>
      </c>
      <c r="J17" s="29"/>
      <c r="K17" s="30"/>
      <c r="L17" s="31"/>
      <c r="M17" s="32"/>
      <c r="N17" s="33"/>
      <c r="O17" s="17"/>
      <c r="P17" s="17"/>
      <c r="Q17" s="17"/>
      <c r="R17" s="17"/>
    </row>
    <row r="18" customFormat="false" ht="86.25" hidden="false" customHeight="true" outlineLevel="0" collapsed="false">
      <c r="A18" s="27"/>
      <c r="B18" s="34"/>
      <c r="C18" s="35" t="s">
        <v>21</v>
      </c>
      <c r="D18" s="35" t="s">
        <v>22</v>
      </c>
      <c r="E18" s="35" t="s">
        <v>23</v>
      </c>
      <c r="F18" s="35" t="s">
        <v>24</v>
      </c>
      <c r="G18" s="35" t="s">
        <v>25</v>
      </c>
      <c r="H18" s="34"/>
      <c r="I18" s="34"/>
      <c r="J18" s="29"/>
      <c r="K18" s="30"/>
      <c r="L18" s="31"/>
      <c r="M18" s="32"/>
      <c r="N18" s="33"/>
      <c r="O18" s="17"/>
      <c r="P18" s="17"/>
      <c r="Q18" s="17"/>
      <c r="R18" s="17"/>
    </row>
    <row r="19" customFormat="false" ht="12.75" hidden="false" customHeight="true" outlineLevel="0" collapsed="false">
      <c r="A19" s="28"/>
      <c r="B19" s="28" t="n">
        <v>1</v>
      </c>
      <c r="C19" s="28" t="n">
        <v>2</v>
      </c>
      <c r="D19" s="28" t="n">
        <v>3</v>
      </c>
      <c r="E19" s="28" t="n">
        <v>4</v>
      </c>
      <c r="F19" s="28" t="n">
        <v>5</v>
      </c>
      <c r="G19" s="28" t="n">
        <v>6</v>
      </c>
      <c r="H19" s="28" t="n">
        <v>7</v>
      </c>
      <c r="I19" s="28" t="n">
        <v>8</v>
      </c>
      <c r="J19" s="28" t="n">
        <v>9</v>
      </c>
      <c r="K19" s="36" t="n">
        <v>10</v>
      </c>
      <c r="L19" s="37" t="n">
        <v>11</v>
      </c>
      <c r="M19" s="38" t="n">
        <v>12</v>
      </c>
      <c r="N19" s="39" t="n">
        <v>13</v>
      </c>
      <c r="O19" s="17"/>
      <c r="P19" s="17"/>
      <c r="Q19" s="17"/>
      <c r="R19" s="17"/>
    </row>
    <row r="20" customFormat="false" ht="15" hidden="false" customHeight="false" outlineLevel="0" collapsed="false">
      <c r="A20" s="40" t="n">
        <f aca="false">ROW()-19</f>
        <v>1</v>
      </c>
      <c r="B20" s="41" t="s">
        <v>26</v>
      </c>
      <c r="C20" s="42" t="n">
        <v>1</v>
      </c>
      <c r="D20" s="41" t="s">
        <v>27</v>
      </c>
      <c r="E20" s="41" t="s">
        <v>27</v>
      </c>
      <c r="F20" s="41" t="s">
        <v>26</v>
      </c>
      <c r="G20" s="41" t="s">
        <v>27</v>
      </c>
      <c r="H20" s="41" t="s">
        <v>28</v>
      </c>
      <c r="I20" s="41" t="s">
        <v>26</v>
      </c>
      <c r="J20" s="43" t="s">
        <v>29</v>
      </c>
      <c r="K20" s="44" t="n">
        <f aca="false">K21+K31+K41+K53+K56+K75+K82+K89+K99+K136</f>
        <v>184845100</v>
      </c>
      <c r="L20" s="44" t="n">
        <f aca="false">L21+L31+L41+L53+L56+L75+L82+L89+L99+L136</f>
        <v>36654677.48</v>
      </c>
      <c r="M20" s="45" t="n">
        <f aca="false">K20-L20</f>
        <v>148190422.52</v>
      </c>
      <c r="N20" s="46" t="n">
        <f aca="false">L20/K20*100</f>
        <v>19.8299427358366</v>
      </c>
      <c r="O20" s="47"/>
      <c r="P20" s="48"/>
      <c r="Q20" s="17"/>
      <c r="R20" s="17"/>
    </row>
    <row r="21" customFormat="false" ht="15" hidden="false" customHeight="false" outlineLevel="0" collapsed="false">
      <c r="A21" s="40" t="n">
        <f aca="false">ROW()-19</f>
        <v>2</v>
      </c>
      <c r="B21" s="42" t="n">
        <v>182</v>
      </c>
      <c r="C21" s="42" t="n">
        <v>1</v>
      </c>
      <c r="D21" s="41" t="s">
        <v>30</v>
      </c>
      <c r="E21" s="41" t="s">
        <v>27</v>
      </c>
      <c r="F21" s="41" t="s">
        <v>26</v>
      </c>
      <c r="G21" s="41" t="s">
        <v>27</v>
      </c>
      <c r="H21" s="41" t="s">
        <v>28</v>
      </c>
      <c r="I21" s="41" t="s">
        <v>26</v>
      </c>
      <c r="J21" s="43" t="s">
        <v>31</v>
      </c>
      <c r="K21" s="44" t="n">
        <f aca="false">K22+K25</f>
        <v>96511900</v>
      </c>
      <c r="L21" s="49" t="n">
        <f aca="false">L22+L25</f>
        <v>17784914.22</v>
      </c>
      <c r="M21" s="45" t="n">
        <f aca="false">K21-L21</f>
        <v>78726985.78</v>
      </c>
      <c r="N21" s="46" t="n">
        <f aca="false">L21/K21*100</f>
        <v>18.4276904920533</v>
      </c>
      <c r="O21" s="17"/>
      <c r="P21" s="17"/>
      <c r="Q21" s="17"/>
      <c r="R21" s="17"/>
    </row>
    <row r="22" customFormat="false" ht="15" hidden="false" customHeight="false" outlineLevel="0" collapsed="false">
      <c r="A22" s="40" t="n">
        <f aca="false">ROW()-19</f>
        <v>3</v>
      </c>
      <c r="B22" s="42" t="n">
        <v>182</v>
      </c>
      <c r="C22" s="42" t="n">
        <v>1</v>
      </c>
      <c r="D22" s="41" t="s">
        <v>30</v>
      </c>
      <c r="E22" s="41" t="s">
        <v>30</v>
      </c>
      <c r="F22" s="41" t="s">
        <v>26</v>
      </c>
      <c r="G22" s="41" t="s">
        <v>27</v>
      </c>
      <c r="H22" s="41" t="s">
        <v>28</v>
      </c>
      <c r="I22" s="41" t="s">
        <v>32</v>
      </c>
      <c r="J22" s="43" t="s">
        <v>33</v>
      </c>
      <c r="K22" s="44" t="n">
        <f aca="false">K23</f>
        <v>9129600</v>
      </c>
      <c r="L22" s="49" t="n">
        <f aca="false">L23</f>
        <v>1122198.05</v>
      </c>
      <c r="M22" s="45" t="n">
        <f aca="false">K22-L22</f>
        <v>8007401.95</v>
      </c>
      <c r="N22" s="46" t="n">
        <f aca="false">L22/K22*100</f>
        <v>12.2918643752191</v>
      </c>
      <c r="O22" s="17"/>
      <c r="P22" s="17"/>
      <c r="Q22" s="17"/>
      <c r="R22" s="17"/>
    </row>
    <row r="23" customFormat="false" ht="45" hidden="false" customHeight="false" outlineLevel="0" collapsed="false">
      <c r="A23" s="40" t="n">
        <f aca="false">ROW()-19</f>
        <v>4</v>
      </c>
      <c r="B23" s="41" t="s">
        <v>34</v>
      </c>
      <c r="C23" s="41" t="s">
        <v>35</v>
      </c>
      <c r="D23" s="41" t="s">
        <v>30</v>
      </c>
      <c r="E23" s="41" t="s">
        <v>30</v>
      </c>
      <c r="F23" s="41" t="s">
        <v>36</v>
      </c>
      <c r="G23" s="41" t="s">
        <v>27</v>
      </c>
      <c r="H23" s="41" t="s">
        <v>28</v>
      </c>
      <c r="I23" s="41" t="s">
        <v>32</v>
      </c>
      <c r="J23" s="43" t="s">
        <v>37</v>
      </c>
      <c r="K23" s="44" t="n">
        <f aca="false">K24</f>
        <v>9129600</v>
      </c>
      <c r="L23" s="49" t="n">
        <f aca="false">L24</f>
        <v>1122198.05</v>
      </c>
      <c r="M23" s="45" t="n">
        <f aca="false">K23-L23</f>
        <v>8007401.95</v>
      </c>
      <c r="N23" s="46" t="n">
        <f aca="false">L23/K23*100</f>
        <v>12.2918643752191</v>
      </c>
      <c r="O23" s="17"/>
      <c r="P23" s="17"/>
      <c r="Q23" s="17"/>
      <c r="R23" s="17"/>
    </row>
    <row r="24" customFormat="false" ht="60" hidden="false" customHeight="false" outlineLevel="0" collapsed="false">
      <c r="A24" s="40" t="n">
        <f aca="false">ROW()-19</f>
        <v>5</v>
      </c>
      <c r="B24" s="41" t="s">
        <v>34</v>
      </c>
      <c r="C24" s="41" t="s">
        <v>35</v>
      </c>
      <c r="D24" s="41" t="s">
        <v>30</v>
      </c>
      <c r="E24" s="41" t="s">
        <v>30</v>
      </c>
      <c r="F24" s="41" t="s">
        <v>38</v>
      </c>
      <c r="G24" s="41" t="s">
        <v>39</v>
      </c>
      <c r="H24" s="41" t="s">
        <v>28</v>
      </c>
      <c r="I24" s="41" t="s">
        <v>32</v>
      </c>
      <c r="J24" s="43" t="s">
        <v>40</v>
      </c>
      <c r="K24" s="50" t="n">
        <v>9129600</v>
      </c>
      <c r="L24" s="51" t="n">
        <v>1122198.05</v>
      </c>
      <c r="M24" s="45" t="n">
        <f aca="false">K24-L24</f>
        <v>8007401.95</v>
      </c>
      <c r="N24" s="46" t="n">
        <f aca="false">L24/K24*100</f>
        <v>12.2918643752191</v>
      </c>
      <c r="O24" s="17"/>
      <c r="P24" s="17"/>
      <c r="Q24" s="17"/>
      <c r="R24" s="17"/>
    </row>
    <row r="25" customFormat="false" ht="15" hidden="false" customHeight="false" outlineLevel="0" collapsed="false">
      <c r="A25" s="40" t="n">
        <f aca="false">ROW()-19</f>
        <v>6</v>
      </c>
      <c r="B25" s="41" t="s">
        <v>34</v>
      </c>
      <c r="C25" s="41" t="s">
        <v>35</v>
      </c>
      <c r="D25" s="41" t="s">
        <v>30</v>
      </c>
      <c r="E25" s="41" t="s">
        <v>39</v>
      </c>
      <c r="F25" s="41" t="s">
        <v>26</v>
      </c>
      <c r="G25" s="41" t="s">
        <v>30</v>
      </c>
      <c r="H25" s="41" t="s">
        <v>28</v>
      </c>
      <c r="I25" s="41" t="s">
        <v>32</v>
      </c>
      <c r="J25" s="43" t="s">
        <v>41</v>
      </c>
      <c r="K25" s="44" t="n">
        <f aca="false">K26+K27+K28+K29+K30</f>
        <v>87382300</v>
      </c>
      <c r="L25" s="49" t="n">
        <f aca="false">L26+L27+L28+L29+L30</f>
        <v>16662716.17</v>
      </c>
      <c r="M25" s="45" t="n">
        <f aca="false">K25-L25</f>
        <v>70719583.83</v>
      </c>
      <c r="N25" s="46" t="n">
        <f aca="false">L25/K25*100</f>
        <v>19.0687543930521</v>
      </c>
      <c r="O25" s="17"/>
      <c r="P25" s="17"/>
      <c r="Q25" s="17"/>
      <c r="R25" s="17"/>
    </row>
    <row r="26" customFormat="false" ht="90" hidden="false" customHeight="false" outlineLevel="0" collapsed="false">
      <c r="A26" s="40" t="n">
        <f aca="false">ROW()-19</f>
        <v>7</v>
      </c>
      <c r="B26" s="41" t="s">
        <v>34</v>
      </c>
      <c r="C26" s="41" t="s">
        <v>35</v>
      </c>
      <c r="D26" s="41" t="s">
        <v>30</v>
      </c>
      <c r="E26" s="41" t="s">
        <v>39</v>
      </c>
      <c r="F26" s="41" t="s">
        <v>36</v>
      </c>
      <c r="G26" s="41" t="s">
        <v>30</v>
      </c>
      <c r="H26" s="41" t="s">
        <v>28</v>
      </c>
      <c r="I26" s="41" t="s">
        <v>32</v>
      </c>
      <c r="J26" s="43" t="s">
        <v>42</v>
      </c>
      <c r="K26" s="50" t="n">
        <v>86871500</v>
      </c>
      <c r="L26" s="51" t="n">
        <v>16645487.92</v>
      </c>
      <c r="M26" s="45" t="n">
        <f aca="false">K26-L26</f>
        <v>70226012.08</v>
      </c>
      <c r="N26" s="46" t="n">
        <f aca="false">L26/K26*100</f>
        <v>19.161045820551</v>
      </c>
      <c r="O26" s="17"/>
      <c r="P26" s="17"/>
      <c r="Q26" s="17"/>
      <c r="R26" s="17"/>
    </row>
    <row r="27" customFormat="false" ht="135" hidden="false" customHeight="false" outlineLevel="0" collapsed="false">
      <c r="A27" s="40" t="n">
        <f aca="false">ROW()-19</f>
        <v>8</v>
      </c>
      <c r="B27" s="41" t="s">
        <v>34</v>
      </c>
      <c r="C27" s="41" t="s">
        <v>35</v>
      </c>
      <c r="D27" s="41" t="s">
        <v>30</v>
      </c>
      <c r="E27" s="41" t="s">
        <v>39</v>
      </c>
      <c r="F27" s="41" t="s">
        <v>43</v>
      </c>
      <c r="G27" s="41" t="s">
        <v>30</v>
      </c>
      <c r="H27" s="41" t="s">
        <v>28</v>
      </c>
      <c r="I27" s="41" t="s">
        <v>32</v>
      </c>
      <c r="J27" s="43" t="s">
        <v>44</v>
      </c>
      <c r="K27" s="50" t="n">
        <v>80300</v>
      </c>
      <c r="L27" s="51" t="n">
        <v>997.92</v>
      </c>
      <c r="M27" s="45" t="n">
        <f aca="false">K27-L27</f>
        <v>79302.08</v>
      </c>
      <c r="N27" s="46" t="n">
        <f aca="false">L27/K27*100</f>
        <v>1.2427397260274</v>
      </c>
      <c r="O27" s="17"/>
      <c r="P27" s="17"/>
      <c r="Q27" s="17"/>
      <c r="R27" s="17"/>
    </row>
    <row r="28" customFormat="false" ht="60" hidden="false" customHeight="false" outlineLevel="0" collapsed="false">
      <c r="A28" s="40" t="n">
        <f aca="false">ROW()-19</f>
        <v>9</v>
      </c>
      <c r="B28" s="41" t="s">
        <v>34</v>
      </c>
      <c r="C28" s="41" t="s">
        <v>35</v>
      </c>
      <c r="D28" s="41" t="s">
        <v>30</v>
      </c>
      <c r="E28" s="41" t="s">
        <v>39</v>
      </c>
      <c r="F28" s="41" t="s">
        <v>45</v>
      </c>
      <c r="G28" s="41" t="s">
        <v>30</v>
      </c>
      <c r="H28" s="41" t="s">
        <v>28</v>
      </c>
      <c r="I28" s="41" t="s">
        <v>32</v>
      </c>
      <c r="J28" s="43" t="s">
        <v>46</v>
      </c>
      <c r="K28" s="50" t="n">
        <v>352000</v>
      </c>
      <c r="L28" s="51" t="n">
        <v>14699.73</v>
      </c>
      <c r="M28" s="45" t="n">
        <f aca="false">K28-L28</f>
        <v>337300.27</v>
      </c>
      <c r="N28" s="46" t="n">
        <f aca="false">L28/K28*100</f>
        <v>4.17605965909091</v>
      </c>
      <c r="O28" s="17"/>
      <c r="P28" s="17"/>
      <c r="Q28" s="17"/>
      <c r="R28" s="17"/>
    </row>
    <row r="29" customFormat="false" ht="150" hidden="false" customHeight="false" outlineLevel="0" collapsed="false">
      <c r="A29" s="40" t="n">
        <f aca="false">ROW()-19</f>
        <v>10</v>
      </c>
      <c r="B29" s="41" t="s">
        <v>34</v>
      </c>
      <c r="C29" s="41" t="s">
        <v>35</v>
      </c>
      <c r="D29" s="41" t="s">
        <v>30</v>
      </c>
      <c r="E29" s="41" t="s">
        <v>39</v>
      </c>
      <c r="F29" s="41" t="s">
        <v>47</v>
      </c>
      <c r="G29" s="41" t="s">
        <v>30</v>
      </c>
      <c r="H29" s="41" t="s">
        <v>28</v>
      </c>
      <c r="I29" s="41" t="s">
        <v>32</v>
      </c>
      <c r="J29" s="43" t="s">
        <v>48</v>
      </c>
      <c r="K29" s="50" t="n">
        <v>10000</v>
      </c>
      <c r="L29" s="51" t="n">
        <v>1530.6</v>
      </c>
      <c r="M29" s="45" t="n">
        <f aca="false">K29-L29</f>
        <v>8469.4</v>
      </c>
      <c r="N29" s="46" t="n">
        <f aca="false">L29/K29*100</f>
        <v>15.306</v>
      </c>
      <c r="O29" s="17"/>
      <c r="P29" s="17"/>
      <c r="Q29" s="17"/>
      <c r="R29" s="17"/>
    </row>
    <row r="30" customFormat="false" ht="60" hidden="false" customHeight="false" outlineLevel="0" collapsed="false">
      <c r="A30" s="40" t="n">
        <f aca="false">ROW()-19</f>
        <v>11</v>
      </c>
      <c r="B30" s="41" t="s">
        <v>34</v>
      </c>
      <c r="C30" s="41" t="s">
        <v>35</v>
      </c>
      <c r="D30" s="41" t="s">
        <v>30</v>
      </c>
      <c r="E30" s="41" t="s">
        <v>39</v>
      </c>
      <c r="F30" s="41" t="s">
        <v>49</v>
      </c>
      <c r="G30" s="41" t="s">
        <v>30</v>
      </c>
      <c r="H30" s="41" t="s">
        <v>28</v>
      </c>
      <c r="I30" s="41" t="s">
        <v>32</v>
      </c>
      <c r="J30" s="43" t="s">
        <v>50</v>
      </c>
      <c r="K30" s="50" t="n">
        <v>68500</v>
      </c>
      <c r="L30" s="51" t="n">
        <v>0</v>
      </c>
      <c r="M30" s="45" t="n">
        <f aca="false">K30-L30</f>
        <v>68500</v>
      </c>
      <c r="N30" s="46" t="n">
        <f aca="false">L30/K30*100</f>
        <v>0</v>
      </c>
      <c r="O30" s="17"/>
      <c r="P30" s="17"/>
      <c r="Q30" s="17"/>
      <c r="R30" s="17"/>
    </row>
    <row r="31" customFormat="false" ht="45" hidden="false" customHeight="false" outlineLevel="0" collapsed="false">
      <c r="A31" s="40" t="n">
        <f aca="false">ROW()-19</f>
        <v>12</v>
      </c>
      <c r="B31" s="52" t="s">
        <v>26</v>
      </c>
      <c r="C31" s="52" t="s">
        <v>35</v>
      </c>
      <c r="D31" s="52" t="s">
        <v>51</v>
      </c>
      <c r="E31" s="52" t="s">
        <v>27</v>
      </c>
      <c r="F31" s="52" t="s">
        <v>26</v>
      </c>
      <c r="G31" s="52" t="s">
        <v>27</v>
      </c>
      <c r="H31" s="52" t="s">
        <v>28</v>
      </c>
      <c r="I31" s="52" t="s">
        <v>26</v>
      </c>
      <c r="J31" s="53" t="s">
        <v>52</v>
      </c>
      <c r="K31" s="50" t="n">
        <f aca="false">K32</f>
        <v>381800</v>
      </c>
      <c r="L31" s="51" t="n">
        <f aca="false">L32</f>
        <v>98440.81</v>
      </c>
      <c r="M31" s="45" t="n">
        <f aca="false">K31-L31</f>
        <v>283359.19</v>
      </c>
      <c r="N31" s="46" t="n">
        <f aca="false">L31/K31*100</f>
        <v>25.7833446830801</v>
      </c>
      <c r="O31" s="17"/>
      <c r="P31" s="17"/>
      <c r="Q31" s="17"/>
      <c r="R31" s="17"/>
    </row>
    <row r="32" customFormat="false" ht="45" hidden="false" customHeight="false" outlineLevel="0" collapsed="false">
      <c r="A32" s="40" t="n">
        <f aca="false">ROW()-19</f>
        <v>13</v>
      </c>
      <c r="B32" s="52" t="s">
        <v>26</v>
      </c>
      <c r="C32" s="52" t="s">
        <v>35</v>
      </c>
      <c r="D32" s="52" t="s">
        <v>51</v>
      </c>
      <c r="E32" s="52" t="s">
        <v>39</v>
      </c>
      <c r="F32" s="52" t="s">
        <v>26</v>
      </c>
      <c r="G32" s="52" t="s">
        <v>30</v>
      </c>
      <c r="H32" s="52" t="s">
        <v>28</v>
      </c>
      <c r="I32" s="52" t="s">
        <v>32</v>
      </c>
      <c r="J32" s="53" t="s">
        <v>53</v>
      </c>
      <c r="K32" s="50" t="n">
        <f aca="false">K33+K35+K37+K39</f>
        <v>381800</v>
      </c>
      <c r="L32" s="51" t="n">
        <f aca="false">L33+L35+L37+L39</f>
        <v>98440.81</v>
      </c>
      <c r="M32" s="45" t="n">
        <f aca="false">K32-L32</f>
        <v>283359.19</v>
      </c>
      <c r="N32" s="46" t="n">
        <f aca="false">L32/K32*100</f>
        <v>25.7833446830801</v>
      </c>
      <c r="O32" s="17"/>
      <c r="P32" s="17"/>
      <c r="Q32" s="17"/>
      <c r="R32" s="17"/>
    </row>
    <row r="33" customFormat="false" ht="90" hidden="false" customHeight="false" outlineLevel="0" collapsed="false">
      <c r="A33" s="40" t="n">
        <f aca="false">ROW()-19</f>
        <v>14</v>
      </c>
      <c r="B33" s="54" t="s">
        <v>54</v>
      </c>
      <c r="C33" s="54" t="s">
        <v>35</v>
      </c>
      <c r="D33" s="54" t="s">
        <v>51</v>
      </c>
      <c r="E33" s="54" t="s">
        <v>39</v>
      </c>
      <c r="F33" s="54" t="s">
        <v>55</v>
      </c>
      <c r="G33" s="54" t="s">
        <v>30</v>
      </c>
      <c r="H33" s="54" t="s">
        <v>28</v>
      </c>
      <c r="I33" s="54" t="s">
        <v>32</v>
      </c>
      <c r="J33" s="53" t="s">
        <v>56</v>
      </c>
      <c r="K33" s="50" t="n">
        <f aca="false">K34</f>
        <v>172600</v>
      </c>
      <c r="L33" s="51" t="n">
        <f aca="false">L34</f>
        <v>47276.69</v>
      </c>
      <c r="M33" s="45" t="n">
        <f aca="false">K33-L33</f>
        <v>125323.31</v>
      </c>
      <c r="N33" s="46" t="n">
        <f aca="false">L33/K33*100</f>
        <v>27.3908980301275</v>
      </c>
      <c r="O33" s="17"/>
      <c r="P33" s="17"/>
      <c r="Q33" s="17"/>
      <c r="R33" s="17"/>
    </row>
    <row r="34" customFormat="false" ht="150" hidden="false" customHeight="false" outlineLevel="0" collapsed="false">
      <c r="A34" s="40" t="n">
        <f aca="false">ROW()-19</f>
        <v>15</v>
      </c>
      <c r="B34" s="54" t="s">
        <v>54</v>
      </c>
      <c r="C34" s="54" t="s">
        <v>35</v>
      </c>
      <c r="D34" s="54" t="s">
        <v>51</v>
      </c>
      <c r="E34" s="54" t="s">
        <v>39</v>
      </c>
      <c r="F34" s="54" t="s">
        <v>57</v>
      </c>
      <c r="G34" s="54" t="s">
        <v>30</v>
      </c>
      <c r="H34" s="54" t="s">
        <v>28</v>
      </c>
      <c r="I34" s="54" t="s">
        <v>32</v>
      </c>
      <c r="J34" s="53" t="s">
        <v>58</v>
      </c>
      <c r="K34" s="50" t="n">
        <v>172600</v>
      </c>
      <c r="L34" s="51" t="n">
        <v>47276.69</v>
      </c>
      <c r="M34" s="45" t="n">
        <f aca="false">K34-L34</f>
        <v>125323.31</v>
      </c>
      <c r="N34" s="46" t="n">
        <f aca="false">L34/K34*100</f>
        <v>27.3908980301275</v>
      </c>
      <c r="O34" s="17"/>
      <c r="P34" s="17"/>
      <c r="Q34" s="17"/>
      <c r="R34" s="17"/>
    </row>
    <row r="35" customFormat="false" ht="105" hidden="false" customHeight="false" outlineLevel="0" collapsed="false">
      <c r="A35" s="40" t="n">
        <f aca="false">ROW()-19</f>
        <v>16</v>
      </c>
      <c r="B35" s="54" t="s">
        <v>54</v>
      </c>
      <c r="C35" s="54" t="s">
        <v>35</v>
      </c>
      <c r="D35" s="54" t="s">
        <v>51</v>
      </c>
      <c r="E35" s="54" t="s">
        <v>39</v>
      </c>
      <c r="F35" s="54" t="s">
        <v>59</v>
      </c>
      <c r="G35" s="54" t="s">
        <v>30</v>
      </c>
      <c r="H35" s="54" t="s">
        <v>28</v>
      </c>
      <c r="I35" s="54" t="s">
        <v>32</v>
      </c>
      <c r="J35" s="53" t="s">
        <v>60</v>
      </c>
      <c r="K35" s="50" t="n">
        <f aca="false">K36</f>
        <v>1000</v>
      </c>
      <c r="L35" s="51" t="n">
        <f aca="false">L36</f>
        <v>302.94</v>
      </c>
      <c r="M35" s="45" t="n">
        <f aca="false">K35-L35</f>
        <v>697.06</v>
      </c>
      <c r="N35" s="46" t="n">
        <f aca="false">L35/K35*100</f>
        <v>30.294</v>
      </c>
      <c r="O35" s="17"/>
      <c r="P35" s="17"/>
      <c r="Q35" s="17"/>
      <c r="R35" s="17"/>
    </row>
    <row r="36" customFormat="false" ht="165" hidden="false" customHeight="false" outlineLevel="0" collapsed="false">
      <c r="A36" s="40" t="n">
        <f aca="false">ROW()-19</f>
        <v>17</v>
      </c>
      <c r="B36" s="54" t="s">
        <v>54</v>
      </c>
      <c r="C36" s="54" t="s">
        <v>35</v>
      </c>
      <c r="D36" s="54" t="s">
        <v>51</v>
      </c>
      <c r="E36" s="54" t="s">
        <v>39</v>
      </c>
      <c r="F36" s="54" t="s">
        <v>61</v>
      </c>
      <c r="G36" s="54" t="s">
        <v>30</v>
      </c>
      <c r="H36" s="54" t="s">
        <v>28</v>
      </c>
      <c r="I36" s="54" t="s">
        <v>32</v>
      </c>
      <c r="J36" s="53" t="s">
        <v>62</v>
      </c>
      <c r="K36" s="50" t="n">
        <v>1000</v>
      </c>
      <c r="L36" s="51" t="n">
        <v>302.94</v>
      </c>
      <c r="M36" s="45" t="n">
        <f aca="false">K36-L36</f>
        <v>697.06</v>
      </c>
      <c r="N36" s="46" t="n">
        <f aca="false">L36/K36*100</f>
        <v>30.294</v>
      </c>
      <c r="O36" s="17"/>
      <c r="P36" s="17"/>
      <c r="Q36" s="17"/>
      <c r="R36" s="17"/>
    </row>
    <row r="37" customFormat="false" ht="90" hidden="false" customHeight="false" outlineLevel="0" collapsed="false">
      <c r="A37" s="40" t="n">
        <f aca="false">ROW()-19</f>
        <v>18</v>
      </c>
      <c r="B37" s="52" t="s">
        <v>54</v>
      </c>
      <c r="C37" s="52" t="s">
        <v>35</v>
      </c>
      <c r="D37" s="52" t="s">
        <v>51</v>
      </c>
      <c r="E37" s="52" t="s">
        <v>39</v>
      </c>
      <c r="F37" s="52" t="s">
        <v>63</v>
      </c>
      <c r="G37" s="52" t="s">
        <v>30</v>
      </c>
      <c r="H37" s="52" t="s">
        <v>28</v>
      </c>
      <c r="I37" s="52" t="s">
        <v>32</v>
      </c>
      <c r="J37" s="53" t="s">
        <v>64</v>
      </c>
      <c r="K37" s="50" t="n">
        <f aca="false">K38</f>
        <v>229800</v>
      </c>
      <c r="L37" s="51" t="n">
        <f aca="false">L38</f>
        <v>57204.03</v>
      </c>
      <c r="M37" s="45" t="n">
        <f aca="false">K37-L37</f>
        <v>172595.97</v>
      </c>
      <c r="N37" s="46" t="n">
        <f aca="false">L37/K37*100</f>
        <v>24.8929634464752</v>
      </c>
      <c r="O37" s="17"/>
      <c r="P37" s="17"/>
      <c r="Q37" s="17"/>
      <c r="R37" s="17"/>
    </row>
    <row r="38" customFormat="false" ht="150" hidden="false" customHeight="false" outlineLevel="0" collapsed="false">
      <c r="A38" s="40" t="n">
        <f aca="false">ROW()-19</f>
        <v>19</v>
      </c>
      <c r="B38" s="52" t="s">
        <v>54</v>
      </c>
      <c r="C38" s="52" t="s">
        <v>35</v>
      </c>
      <c r="D38" s="52" t="s">
        <v>51</v>
      </c>
      <c r="E38" s="52" t="s">
        <v>39</v>
      </c>
      <c r="F38" s="52" t="s">
        <v>65</v>
      </c>
      <c r="G38" s="52" t="s">
        <v>30</v>
      </c>
      <c r="H38" s="52" t="s">
        <v>28</v>
      </c>
      <c r="I38" s="52" t="s">
        <v>32</v>
      </c>
      <c r="J38" s="53" t="s">
        <v>66</v>
      </c>
      <c r="K38" s="50" t="n">
        <v>229800</v>
      </c>
      <c r="L38" s="51" t="n">
        <v>57204.03</v>
      </c>
      <c r="M38" s="45" t="n">
        <f aca="false">K38-L38</f>
        <v>172595.97</v>
      </c>
      <c r="N38" s="46" t="n">
        <f aca="false">L38/K38*100</f>
        <v>24.8929634464752</v>
      </c>
      <c r="O38" s="17"/>
      <c r="P38" s="17"/>
      <c r="Q38" s="17"/>
      <c r="R38" s="17"/>
    </row>
    <row r="39" customFormat="false" ht="90" hidden="false" customHeight="false" outlineLevel="0" collapsed="false">
      <c r="A39" s="40" t="n">
        <f aca="false">ROW()-19</f>
        <v>20</v>
      </c>
      <c r="B39" s="54" t="s">
        <v>54</v>
      </c>
      <c r="C39" s="54" t="s">
        <v>35</v>
      </c>
      <c r="D39" s="54" t="s">
        <v>51</v>
      </c>
      <c r="E39" s="54" t="s">
        <v>39</v>
      </c>
      <c r="F39" s="54" t="s">
        <v>67</v>
      </c>
      <c r="G39" s="54" t="s">
        <v>30</v>
      </c>
      <c r="H39" s="54" t="s">
        <v>28</v>
      </c>
      <c r="I39" s="54" t="s">
        <v>32</v>
      </c>
      <c r="J39" s="53" t="s">
        <v>68</v>
      </c>
      <c r="K39" s="50" t="n">
        <f aca="false">K40</f>
        <v>-21600</v>
      </c>
      <c r="L39" s="51" t="n">
        <f aca="false">L40</f>
        <v>-6342.85</v>
      </c>
      <c r="M39" s="45" t="n">
        <f aca="false">K39-L39</f>
        <v>-15257.15</v>
      </c>
      <c r="N39" s="46" t="n">
        <f aca="false">L39/K39*100</f>
        <v>29.3650462962963</v>
      </c>
      <c r="O39" s="17"/>
      <c r="P39" s="17"/>
      <c r="Q39" s="17"/>
      <c r="R39" s="17"/>
    </row>
    <row r="40" customFormat="false" ht="150" hidden="false" customHeight="false" outlineLevel="0" collapsed="false">
      <c r="A40" s="40" t="n">
        <f aca="false">ROW()-19</f>
        <v>21</v>
      </c>
      <c r="B40" s="54" t="s">
        <v>54</v>
      </c>
      <c r="C40" s="54" t="s">
        <v>35</v>
      </c>
      <c r="D40" s="54" t="s">
        <v>51</v>
      </c>
      <c r="E40" s="54" t="s">
        <v>39</v>
      </c>
      <c r="F40" s="54" t="s">
        <v>69</v>
      </c>
      <c r="G40" s="54" t="s">
        <v>30</v>
      </c>
      <c r="H40" s="54" t="s">
        <v>28</v>
      </c>
      <c r="I40" s="54" t="s">
        <v>32</v>
      </c>
      <c r="J40" s="53" t="s">
        <v>70</v>
      </c>
      <c r="K40" s="50" t="n">
        <v>-21600</v>
      </c>
      <c r="L40" s="51" t="n">
        <v>-6342.85</v>
      </c>
      <c r="M40" s="45" t="n">
        <f aca="false">K40-L40</f>
        <v>-15257.15</v>
      </c>
      <c r="N40" s="46" t="n">
        <f aca="false">L40/K40*100</f>
        <v>29.3650462962963</v>
      </c>
      <c r="O40" s="17"/>
      <c r="P40" s="17"/>
      <c r="Q40" s="17"/>
      <c r="R40" s="17"/>
    </row>
    <row r="41" customFormat="false" ht="15" hidden="false" customHeight="false" outlineLevel="0" collapsed="false">
      <c r="A41" s="40" t="n">
        <f aca="false">ROW()-19</f>
        <v>22</v>
      </c>
      <c r="B41" s="41" t="s">
        <v>34</v>
      </c>
      <c r="C41" s="41" t="s">
        <v>35</v>
      </c>
      <c r="D41" s="41" t="s">
        <v>71</v>
      </c>
      <c r="E41" s="41" t="s">
        <v>27</v>
      </c>
      <c r="F41" s="41" t="s">
        <v>26</v>
      </c>
      <c r="G41" s="41" t="s">
        <v>27</v>
      </c>
      <c r="H41" s="41" t="s">
        <v>28</v>
      </c>
      <c r="I41" s="41" t="s">
        <v>26</v>
      </c>
      <c r="J41" s="43" t="s">
        <v>72</v>
      </c>
      <c r="K41" s="44" t="n">
        <f aca="false">K42+K47+K49+K51</f>
        <v>30857000</v>
      </c>
      <c r="L41" s="49" t="n">
        <f aca="false">L42+L47+L49+L51</f>
        <v>7062060.09</v>
      </c>
      <c r="M41" s="45" t="n">
        <f aca="false">K41-L41</f>
        <v>23794939.91</v>
      </c>
      <c r="N41" s="46" t="n">
        <f aca="false">L41/K41*100</f>
        <v>22.8864118028324</v>
      </c>
      <c r="O41" s="17"/>
      <c r="P41" s="17"/>
      <c r="Q41" s="17"/>
      <c r="R41" s="17"/>
    </row>
    <row r="42" customFormat="false" ht="30" hidden="false" customHeight="false" outlineLevel="0" collapsed="false">
      <c r="A42" s="40" t="n">
        <f aca="false">ROW()-19</f>
        <v>23</v>
      </c>
      <c r="B42" s="55" t="s">
        <v>34</v>
      </c>
      <c r="C42" s="56" t="s">
        <v>35</v>
      </c>
      <c r="D42" s="56" t="s">
        <v>71</v>
      </c>
      <c r="E42" s="56" t="s">
        <v>30</v>
      </c>
      <c r="F42" s="56" t="s">
        <v>26</v>
      </c>
      <c r="G42" s="56" t="s">
        <v>27</v>
      </c>
      <c r="H42" s="56" t="s">
        <v>28</v>
      </c>
      <c r="I42" s="56" t="s">
        <v>32</v>
      </c>
      <c r="J42" s="43" t="s">
        <v>73</v>
      </c>
      <c r="K42" s="44" t="n">
        <f aca="false">K43+K45</f>
        <v>24243200</v>
      </c>
      <c r="L42" s="49" t="n">
        <f aca="false">L43+L45</f>
        <v>5201076.73</v>
      </c>
      <c r="M42" s="45" t="n">
        <f aca="false">K42-L42</f>
        <v>19042123.27</v>
      </c>
      <c r="N42" s="46" t="n">
        <f aca="false">L42/K42*100</f>
        <v>21.4537549910903</v>
      </c>
      <c r="O42" s="17"/>
      <c r="P42" s="17"/>
      <c r="Q42" s="17"/>
      <c r="R42" s="17"/>
    </row>
    <row r="43" customFormat="false" ht="45" hidden="false" customHeight="false" outlineLevel="0" collapsed="false">
      <c r="A43" s="40" t="n">
        <f aca="false">ROW()-19</f>
        <v>24</v>
      </c>
      <c r="B43" s="55" t="s">
        <v>34</v>
      </c>
      <c r="C43" s="56" t="s">
        <v>35</v>
      </c>
      <c r="D43" s="56" t="s">
        <v>71</v>
      </c>
      <c r="E43" s="56" t="s">
        <v>30</v>
      </c>
      <c r="F43" s="56" t="s">
        <v>36</v>
      </c>
      <c r="G43" s="56" t="s">
        <v>30</v>
      </c>
      <c r="H43" s="56" t="s">
        <v>28</v>
      </c>
      <c r="I43" s="56" t="s">
        <v>32</v>
      </c>
      <c r="J43" s="43" t="s">
        <v>74</v>
      </c>
      <c r="K43" s="44" t="n">
        <f aca="false">K44</f>
        <v>20858500</v>
      </c>
      <c r="L43" s="49" t="n">
        <f aca="false">L44</f>
        <v>3588330.38</v>
      </c>
      <c r="M43" s="45" t="n">
        <f aca="false">K43-L43</f>
        <v>17270169.62</v>
      </c>
      <c r="N43" s="46" t="n">
        <f aca="false">L43/K43*100</f>
        <v>17.2032043531414</v>
      </c>
      <c r="O43" s="17"/>
      <c r="P43" s="17"/>
      <c r="Q43" s="17"/>
      <c r="R43" s="17"/>
    </row>
    <row r="44" customFormat="false" ht="45" hidden="false" customHeight="false" outlineLevel="0" collapsed="false">
      <c r="A44" s="40" t="n">
        <f aca="false">ROW()-19</f>
        <v>25</v>
      </c>
      <c r="B44" s="55" t="s">
        <v>34</v>
      </c>
      <c r="C44" s="56" t="s">
        <v>35</v>
      </c>
      <c r="D44" s="56" t="s">
        <v>71</v>
      </c>
      <c r="E44" s="56" t="s">
        <v>30</v>
      </c>
      <c r="F44" s="56" t="s">
        <v>75</v>
      </c>
      <c r="G44" s="56" t="s">
        <v>30</v>
      </c>
      <c r="H44" s="56" t="s">
        <v>28</v>
      </c>
      <c r="I44" s="56" t="s">
        <v>32</v>
      </c>
      <c r="J44" s="43" t="s">
        <v>74</v>
      </c>
      <c r="K44" s="44" t="n">
        <v>20858500</v>
      </c>
      <c r="L44" s="49" t="n">
        <v>3588330.38</v>
      </c>
      <c r="M44" s="45" t="n">
        <f aca="false">K44-L44</f>
        <v>17270169.62</v>
      </c>
      <c r="N44" s="46" t="n">
        <f aca="false">L44/K44*100</f>
        <v>17.2032043531414</v>
      </c>
      <c r="O44" s="17"/>
      <c r="P44" s="17"/>
      <c r="Q44" s="17"/>
      <c r="R44" s="17"/>
    </row>
    <row r="45" customFormat="false" ht="60" hidden="false" customHeight="false" outlineLevel="0" collapsed="false">
      <c r="A45" s="40" t="n">
        <f aca="false">ROW()-19</f>
        <v>26</v>
      </c>
      <c r="B45" s="55" t="s">
        <v>34</v>
      </c>
      <c r="C45" s="56" t="s">
        <v>35</v>
      </c>
      <c r="D45" s="56" t="s">
        <v>71</v>
      </c>
      <c r="E45" s="56" t="s">
        <v>30</v>
      </c>
      <c r="F45" s="56" t="s">
        <v>43</v>
      </c>
      <c r="G45" s="56" t="s">
        <v>30</v>
      </c>
      <c r="H45" s="56" t="s">
        <v>28</v>
      </c>
      <c r="I45" s="56" t="s">
        <v>32</v>
      </c>
      <c r="J45" s="43" t="s">
        <v>76</v>
      </c>
      <c r="K45" s="44" t="n">
        <f aca="false">K46</f>
        <v>3384700</v>
      </c>
      <c r="L45" s="49" t="n">
        <f aca="false">L46</f>
        <v>1612746.35</v>
      </c>
      <c r="M45" s="45" t="n">
        <f aca="false">K45-L45</f>
        <v>1771953.65</v>
      </c>
      <c r="N45" s="46" t="n">
        <f aca="false">L45/K45*100</f>
        <v>47.6481327739534</v>
      </c>
      <c r="O45" s="17"/>
      <c r="P45" s="17"/>
      <c r="Q45" s="17"/>
      <c r="R45" s="17"/>
    </row>
    <row r="46" customFormat="false" ht="90" hidden="false" customHeight="false" outlineLevel="0" collapsed="false">
      <c r="A46" s="40" t="n">
        <f aca="false">ROW()-19</f>
        <v>27</v>
      </c>
      <c r="B46" s="55" t="s">
        <v>34</v>
      </c>
      <c r="C46" s="56" t="s">
        <v>35</v>
      </c>
      <c r="D46" s="56" t="s">
        <v>71</v>
      </c>
      <c r="E46" s="56" t="s">
        <v>30</v>
      </c>
      <c r="F46" s="56" t="s">
        <v>77</v>
      </c>
      <c r="G46" s="56" t="s">
        <v>30</v>
      </c>
      <c r="H46" s="56" t="s">
        <v>28</v>
      </c>
      <c r="I46" s="56" t="s">
        <v>32</v>
      </c>
      <c r="J46" s="43" t="s">
        <v>78</v>
      </c>
      <c r="K46" s="44" t="n">
        <v>3384700</v>
      </c>
      <c r="L46" s="49" t="n">
        <v>1612746.35</v>
      </c>
      <c r="M46" s="45" t="n">
        <f aca="false">K46-L46</f>
        <v>1771953.65</v>
      </c>
      <c r="N46" s="46" t="n">
        <f aca="false">L46/K46*100</f>
        <v>47.6481327739534</v>
      </c>
      <c r="O46" s="17"/>
      <c r="P46" s="17"/>
      <c r="Q46" s="17"/>
      <c r="R46" s="17"/>
    </row>
    <row r="47" customFormat="false" ht="30" hidden="false" customHeight="false" outlineLevel="0" collapsed="false">
      <c r="A47" s="40" t="n">
        <f aca="false">ROW()-19</f>
        <v>28</v>
      </c>
      <c r="B47" s="41" t="s">
        <v>34</v>
      </c>
      <c r="C47" s="41" t="s">
        <v>35</v>
      </c>
      <c r="D47" s="41" t="s">
        <v>71</v>
      </c>
      <c r="E47" s="41" t="s">
        <v>39</v>
      </c>
      <c r="F47" s="41" t="s">
        <v>26</v>
      </c>
      <c r="G47" s="41" t="s">
        <v>39</v>
      </c>
      <c r="H47" s="41" t="s">
        <v>28</v>
      </c>
      <c r="I47" s="41" t="s">
        <v>32</v>
      </c>
      <c r="J47" s="43" t="s">
        <v>79</v>
      </c>
      <c r="K47" s="44" t="n">
        <f aca="false">K48</f>
        <v>48300</v>
      </c>
      <c r="L47" s="49" t="n">
        <f aca="false">L48</f>
        <v>-78794.51</v>
      </c>
      <c r="M47" s="45" t="n">
        <f aca="false">K47-L47</f>
        <v>127094.51</v>
      </c>
      <c r="N47" s="46" t="n">
        <f aca="false">L47/K47*100</f>
        <v>-163.135631469979</v>
      </c>
      <c r="O47" s="17"/>
      <c r="P47" s="17"/>
      <c r="Q47" s="17"/>
      <c r="R47" s="17"/>
    </row>
    <row r="48" customFormat="false" ht="30" hidden="false" customHeight="false" outlineLevel="0" collapsed="false">
      <c r="A48" s="40" t="n">
        <f aca="false">ROW()-19</f>
        <v>29</v>
      </c>
      <c r="B48" s="41" t="s">
        <v>34</v>
      </c>
      <c r="C48" s="41" t="s">
        <v>35</v>
      </c>
      <c r="D48" s="41" t="s">
        <v>71</v>
      </c>
      <c r="E48" s="41" t="s">
        <v>39</v>
      </c>
      <c r="F48" s="41" t="s">
        <v>36</v>
      </c>
      <c r="G48" s="41" t="s">
        <v>39</v>
      </c>
      <c r="H48" s="41" t="s">
        <v>28</v>
      </c>
      <c r="I48" s="41" t="s">
        <v>32</v>
      </c>
      <c r="J48" s="43" t="s">
        <v>79</v>
      </c>
      <c r="K48" s="50" t="n">
        <v>48300</v>
      </c>
      <c r="L48" s="51" t="n">
        <v>-78794.51</v>
      </c>
      <c r="M48" s="45" t="n">
        <f aca="false">K48-L48</f>
        <v>127094.51</v>
      </c>
      <c r="N48" s="46" t="n">
        <f aca="false">L48/K48*100</f>
        <v>-163.135631469979</v>
      </c>
      <c r="O48" s="17"/>
      <c r="P48" s="17"/>
      <c r="Q48" s="17"/>
      <c r="R48" s="17"/>
    </row>
    <row r="49" customFormat="false" ht="15" hidden="false" customHeight="false" outlineLevel="0" collapsed="false">
      <c r="A49" s="40" t="n">
        <f aca="false">ROW()-19</f>
        <v>30</v>
      </c>
      <c r="B49" s="41" t="s">
        <v>34</v>
      </c>
      <c r="C49" s="41" t="s">
        <v>35</v>
      </c>
      <c r="D49" s="41" t="s">
        <v>71</v>
      </c>
      <c r="E49" s="41" t="s">
        <v>51</v>
      </c>
      <c r="F49" s="41" t="s">
        <v>26</v>
      </c>
      <c r="G49" s="41" t="s">
        <v>30</v>
      </c>
      <c r="H49" s="41" t="s">
        <v>28</v>
      </c>
      <c r="I49" s="41" t="s">
        <v>32</v>
      </c>
      <c r="J49" s="43" t="s">
        <v>80</v>
      </c>
      <c r="K49" s="44" t="n">
        <f aca="false">K50</f>
        <v>708800</v>
      </c>
      <c r="L49" s="49" t="n">
        <f aca="false">L50</f>
        <v>358605.74</v>
      </c>
      <c r="M49" s="45" t="n">
        <f aca="false">K49-L49</f>
        <v>350194.26</v>
      </c>
      <c r="N49" s="46" t="n">
        <f aca="false">L49/K49*100</f>
        <v>50.5933606094808</v>
      </c>
      <c r="O49" s="17"/>
      <c r="P49" s="17"/>
      <c r="Q49" s="17"/>
      <c r="R49" s="17"/>
    </row>
    <row r="50" customFormat="false" ht="15" hidden="false" customHeight="false" outlineLevel="0" collapsed="false">
      <c r="A50" s="40" t="n">
        <f aca="false">ROW()-19</f>
        <v>31</v>
      </c>
      <c r="B50" s="41" t="s">
        <v>34</v>
      </c>
      <c r="C50" s="41" t="s">
        <v>35</v>
      </c>
      <c r="D50" s="41" t="s">
        <v>71</v>
      </c>
      <c r="E50" s="41" t="s">
        <v>51</v>
      </c>
      <c r="F50" s="41" t="s">
        <v>36</v>
      </c>
      <c r="G50" s="41" t="s">
        <v>30</v>
      </c>
      <c r="H50" s="41" t="s">
        <v>28</v>
      </c>
      <c r="I50" s="41" t="s">
        <v>32</v>
      </c>
      <c r="J50" s="43" t="s">
        <v>80</v>
      </c>
      <c r="K50" s="50" t="n">
        <v>708800</v>
      </c>
      <c r="L50" s="51" t="n">
        <v>358605.74</v>
      </c>
      <c r="M50" s="45" t="n">
        <f aca="false">K50-L50</f>
        <v>350194.26</v>
      </c>
      <c r="N50" s="46" t="n">
        <f aca="false">L50/K50*100</f>
        <v>50.5933606094808</v>
      </c>
      <c r="O50" s="17"/>
      <c r="P50" s="17"/>
      <c r="Q50" s="17"/>
      <c r="R50" s="17"/>
    </row>
    <row r="51" customFormat="false" ht="30" hidden="false" customHeight="false" outlineLevel="0" collapsed="false">
      <c r="A51" s="40" t="n">
        <f aca="false">ROW()-19</f>
        <v>32</v>
      </c>
      <c r="B51" s="41" t="s">
        <v>34</v>
      </c>
      <c r="C51" s="41" t="s">
        <v>35</v>
      </c>
      <c r="D51" s="41" t="s">
        <v>71</v>
      </c>
      <c r="E51" s="41" t="s">
        <v>81</v>
      </c>
      <c r="F51" s="41" t="s">
        <v>26</v>
      </c>
      <c r="G51" s="41" t="s">
        <v>39</v>
      </c>
      <c r="H51" s="41" t="s">
        <v>28</v>
      </c>
      <c r="I51" s="41" t="s">
        <v>32</v>
      </c>
      <c r="J51" s="43" t="s">
        <v>82</v>
      </c>
      <c r="K51" s="50" t="n">
        <f aca="false">K52</f>
        <v>5856700</v>
      </c>
      <c r="L51" s="51" t="n">
        <f aca="false">L52</f>
        <v>1581172.13</v>
      </c>
      <c r="M51" s="45" t="n">
        <f aca="false">K51-L51</f>
        <v>4275527.87</v>
      </c>
      <c r="N51" s="46" t="n">
        <f aca="false">L51/K51*100</f>
        <v>26.9976630184233</v>
      </c>
      <c r="O51" s="17"/>
      <c r="P51" s="17"/>
      <c r="Q51" s="17"/>
      <c r="R51" s="17"/>
    </row>
    <row r="52" customFormat="false" ht="60" hidden="false" customHeight="false" outlineLevel="0" collapsed="false">
      <c r="A52" s="40" t="n">
        <f aca="false">ROW()-19</f>
        <v>33</v>
      </c>
      <c r="B52" s="41" t="s">
        <v>34</v>
      </c>
      <c r="C52" s="41" t="s">
        <v>35</v>
      </c>
      <c r="D52" s="41" t="s">
        <v>71</v>
      </c>
      <c r="E52" s="41" t="s">
        <v>81</v>
      </c>
      <c r="F52" s="41" t="s">
        <v>43</v>
      </c>
      <c r="G52" s="41" t="s">
        <v>39</v>
      </c>
      <c r="H52" s="41" t="s">
        <v>28</v>
      </c>
      <c r="I52" s="41" t="s">
        <v>32</v>
      </c>
      <c r="J52" s="43" t="s">
        <v>83</v>
      </c>
      <c r="K52" s="50" t="n">
        <v>5856700</v>
      </c>
      <c r="L52" s="51" t="n">
        <v>1581172.13</v>
      </c>
      <c r="M52" s="45" t="n">
        <f aca="false">K52-L52</f>
        <v>4275527.87</v>
      </c>
      <c r="N52" s="46" t="n">
        <f aca="false">L52/K52*100</f>
        <v>26.9976630184233</v>
      </c>
      <c r="O52" s="17"/>
      <c r="P52" s="17"/>
      <c r="Q52" s="17"/>
      <c r="R52" s="17"/>
    </row>
    <row r="53" customFormat="false" ht="15" hidden="false" customHeight="false" outlineLevel="0" collapsed="false">
      <c r="A53" s="40" t="n">
        <f aca="false">ROW()-19</f>
        <v>34</v>
      </c>
      <c r="B53" s="41" t="s">
        <v>26</v>
      </c>
      <c r="C53" s="41" t="s">
        <v>35</v>
      </c>
      <c r="D53" s="41" t="s">
        <v>84</v>
      </c>
      <c r="E53" s="41" t="s">
        <v>27</v>
      </c>
      <c r="F53" s="41" t="s">
        <v>26</v>
      </c>
      <c r="G53" s="41" t="s">
        <v>27</v>
      </c>
      <c r="H53" s="41" t="s">
        <v>28</v>
      </c>
      <c r="I53" s="41" t="s">
        <v>26</v>
      </c>
      <c r="J53" s="57" t="s">
        <v>85</v>
      </c>
      <c r="K53" s="50" t="n">
        <f aca="false">K54</f>
        <v>0</v>
      </c>
      <c r="L53" s="50" t="n">
        <f aca="false">L54</f>
        <v>1586</v>
      </c>
      <c r="M53" s="45" t="n">
        <f aca="false">K53-L53</f>
        <v>-1586</v>
      </c>
      <c r="N53" s="46"/>
      <c r="O53" s="17"/>
      <c r="P53" s="17"/>
      <c r="Q53" s="17"/>
      <c r="R53" s="17"/>
    </row>
    <row r="54" customFormat="false" ht="45" hidden="false" customHeight="false" outlineLevel="0" collapsed="false">
      <c r="A54" s="40" t="n">
        <f aca="false">ROW()-19</f>
        <v>35</v>
      </c>
      <c r="B54" s="41" t="s">
        <v>26</v>
      </c>
      <c r="C54" s="58" t="s">
        <v>35</v>
      </c>
      <c r="D54" s="58" t="s">
        <v>84</v>
      </c>
      <c r="E54" s="41" t="s">
        <v>51</v>
      </c>
      <c r="F54" s="41" t="s">
        <v>36</v>
      </c>
      <c r="G54" s="58" t="s">
        <v>30</v>
      </c>
      <c r="H54" s="58" t="s">
        <v>28</v>
      </c>
      <c r="I54" s="58" t="s">
        <v>32</v>
      </c>
      <c r="J54" s="59" t="s">
        <v>86</v>
      </c>
      <c r="K54" s="50" t="n">
        <f aca="false">K55</f>
        <v>0</v>
      </c>
      <c r="L54" s="50" t="n">
        <f aca="false">L55</f>
        <v>1586</v>
      </c>
      <c r="M54" s="45" t="n">
        <f aca="false">K54-L54</f>
        <v>-1586</v>
      </c>
      <c r="N54" s="46"/>
      <c r="O54" s="17"/>
      <c r="P54" s="17"/>
      <c r="Q54" s="17"/>
      <c r="R54" s="17"/>
    </row>
    <row r="55" customFormat="false" ht="60" hidden="false" customHeight="false" outlineLevel="0" collapsed="false">
      <c r="A55" s="40" t="n">
        <f aca="false">ROW()-19</f>
        <v>36</v>
      </c>
      <c r="B55" s="41" t="n">
        <v>182</v>
      </c>
      <c r="C55" s="58" t="s">
        <v>35</v>
      </c>
      <c r="D55" s="58" t="s">
        <v>84</v>
      </c>
      <c r="E55" s="41" t="s">
        <v>51</v>
      </c>
      <c r="F55" s="41" t="s">
        <v>36</v>
      </c>
      <c r="G55" s="58" t="s">
        <v>30</v>
      </c>
      <c r="H55" s="58" t="s">
        <v>28</v>
      </c>
      <c r="I55" s="58" t="s">
        <v>32</v>
      </c>
      <c r="J55" s="59" t="s">
        <v>87</v>
      </c>
      <c r="K55" s="50" t="n">
        <v>0</v>
      </c>
      <c r="L55" s="51" t="n">
        <v>1586</v>
      </c>
      <c r="M55" s="45" t="n">
        <f aca="false">K55-L55</f>
        <v>-1586</v>
      </c>
      <c r="N55" s="46"/>
      <c r="O55" s="17"/>
      <c r="P55" s="17"/>
      <c r="Q55" s="17"/>
      <c r="R55" s="17"/>
    </row>
    <row r="56" customFormat="false" ht="60" hidden="false" customHeight="false" outlineLevel="0" collapsed="false">
      <c r="A56" s="40" t="n">
        <f aca="false">ROW()-19</f>
        <v>37</v>
      </c>
      <c r="B56" s="41" t="s">
        <v>26</v>
      </c>
      <c r="C56" s="41" t="s">
        <v>35</v>
      </c>
      <c r="D56" s="41" t="s">
        <v>88</v>
      </c>
      <c r="E56" s="41" t="s">
        <v>27</v>
      </c>
      <c r="F56" s="41" t="s">
        <v>26</v>
      </c>
      <c r="G56" s="41" t="s">
        <v>27</v>
      </c>
      <c r="H56" s="41" t="s">
        <v>28</v>
      </c>
      <c r="I56" s="41" t="s">
        <v>26</v>
      </c>
      <c r="J56" s="43" t="s">
        <v>89</v>
      </c>
      <c r="K56" s="44" t="n">
        <f aca="false">K57+K60+K72</f>
        <v>48799600</v>
      </c>
      <c r="L56" s="44" t="n">
        <f aca="false">L57+L60+L72</f>
        <v>10540648.91</v>
      </c>
      <c r="M56" s="45" t="n">
        <f aca="false">K56-L56</f>
        <v>38258951.09</v>
      </c>
      <c r="N56" s="46" t="n">
        <f aca="false">L56/K56*100</f>
        <v>21.599867437438</v>
      </c>
      <c r="O56" s="17"/>
      <c r="P56" s="17"/>
      <c r="Q56" s="17"/>
      <c r="R56" s="17"/>
    </row>
    <row r="57" customFormat="false" ht="30" hidden="false" customHeight="false" outlineLevel="0" collapsed="false">
      <c r="A57" s="40" t="n">
        <f aca="false">ROW()-19</f>
        <v>38</v>
      </c>
      <c r="B57" s="41" t="s">
        <v>26</v>
      </c>
      <c r="C57" s="41" t="s">
        <v>35</v>
      </c>
      <c r="D57" s="41" t="s">
        <v>88</v>
      </c>
      <c r="E57" s="41" t="s">
        <v>51</v>
      </c>
      <c r="F57" s="41" t="s">
        <v>26</v>
      </c>
      <c r="G57" s="41" t="s">
        <v>27</v>
      </c>
      <c r="H57" s="41" t="s">
        <v>28</v>
      </c>
      <c r="I57" s="41" t="s">
        <v>90</v>
      </c>
      <c r="J57" s="43" t="s">
        <v>91</v>
      </c>
      <c r="K57" s="44" t="n">
        <f aca="false">K58</f>
        <v>30000</v>
      </c>
      <c r="L57" s="49" t="n">
        <f aca="false">L58</f>
        <v>120.3</v>
      </c>
      <c r="M57" s="45" t="n">
        <f aca="false">K57-L57</f>
        <v>29879.7</v>
      </c>
      <c r="N57" s="46" t="n">
        <f aca="false">L57/K57*100</f>
        <v>0.401</v>
      </c>
      <c r="O57" s="17"/>
      <c r="P57" s="17"/>
      <c r="Q57" s="17"/>
      <c r="R57" s="17"/>
    </row>
    <row r="58" customFormat="false" ht="45" hidden="false" customHeight="false" outlineLevel="0" collapsed="false">
      <c r="A58" s="40" t="n">
        <f aca="false">ROW()-19</f>
        <v>39</v>
      </c>
      <c r="B58" s="41" t="s">
        <v>92</v>
      </c>
      <c r="C58" s="41" t="s">
        <v>35</v>
      </c>
      <c r="D58" s="41" t="s">
        <v>88</v>
      </c>
      <c r="E58" s="41" t="s">
        <v>51</v>
      </c>
      <c r="F58" s="41" t="s">
        <v>93</v>
      </c>
      <c r="G58" s="41" t="s">
        <v>71</v>
      </c>
      <c r="H58" s="41" t="s">
        <v>28</v>
      </c>
      <c r="I58" s="41" t="s">
        <v>90</v>
      </c>
      <c r="J58" s="43" t="s">
        <v>94</v>
      </c>
      <c r="K58" s="44" t="n">
        <f aca="false">K59</f>
        <v>30000</v>
      </c>
      <c r="L58" s="49" t="n">
        <f aca="false">L59</f>
        <v>120.3</v>
      </c>
      <c r="M58" s="45" t="n">
        <f aca="false">K58-L58</f>
        <v>29879.7</v>
      </c>
      <c r="N58" s="46" t="n">
        <f aca="false">L58/K58*100</f>
        <v>0.401</v>
      </c>
      <c r="O58" s="17"/>
      <c r="P58" s="17"/>
      <c r="Q58" s="17"/>
      <c r="R58" s="17"/>
    </row>
    <row r="59" customFormat="false" ht="60" hidden="false" customHeight="false" outlineLevel="0" collapsed="false">
      <c r="A59" s="40" t="n">
        <f aca="false">ROW()-19</f>
        <v>40</v>
      </c>
      <c r="B59" s="41" t="s">
        <v>92</v>
      </c>
      <c r="C59" s="41" t="s">
        <v>35</v>
      </c>
      <c r="D59" s="41" t="s">
        <v>88</v>
      </c>
      <c r="E59" s="41" t="s">
        <v>51</v>
      </c>
      <c r="F59" s="41" t="s">
        <v>93</v>
      </c>
      <c r="G59" s="41" t="s">
        <v>71</v>
      </c>
      <c r="H59" s="41" t="s">
        <v>95</v>
      </c>
      <c r="I59" s="41" t="s">
        <v>90</v>
      </c>
      <c r="J59" s="43" t="s">
        <v>96</v>
      </c>
      <c r="K59" s="50" t="n">
        <v>30000</v>
      </c>
      <c r="L59" s="51" t="n">
        <v>120.3</v>
      </c>
      <c r="M59" s="45" t="n">
        <f aca="false">K59-L59</f>
        <v>29879.7</v>
      </c>
      <c r="N59" s="46" t="n">
        <f aca="false">L59/K59*100</f>
        <v>0.401</v>
      </c>
      <c r="O59" s="17"/>
      <c r="P59" s="17"/>
      <c r="Q59" s="17"/>
      <c r="R59" s="17"/>
    </row>
    <row r="60" customFormat="false" ht="105" hidden="false" customHeight="false" outlineLevel="0" collapsed="false">
      <c r="A60" s="40" t="n">
        <f aca="false">ROW()-19</f>
        <v>41</v>
      </c>
      <c r="B60" s="41" t="s">
        <v>26</v>
      </c>
      <c r="C60" s="41" t="s">
        <v>35</v>
      </c>
      <c r="D60" s="41" t="s">
        <v>88</v>
      </c>
      <c r="E60" s="41" t="s">
        <v>71</v>
      </c>
      <c r="F60" s="41" t="s">
        <v>26</v>
      </c>
      <c r="G60" s="41" t="s">
        <v>27</v>
      </c>
      <c r="H60" s="41" t="s">
        <v>28</v>
      </c>
      <c r="I60" s="41" t="s">
        <v>90</v>
      </c>
      <c r="J60" s="43" t="s">
        <v>97</v>
      </c>
      <c r="K60" s="44" t="n">
        <f aca="false">K61+K70+K66+K68</f>
        <v>46471600</v>
      </c>
      <c r="L60" s="44" t="n">
        <f aca="false">L61+L70+L66+L68</f>
        <v>10079610.83</v>
      </c>
      <c r="M60" s="45" t="n">
        <f aca="false">K60-L60</f>
        <v>36391989.17</v>
      </c>
      <c r="N60" s="46" t="n">
        <f aca="false">L60/K60*100</f>
        <v>21.6898295518123</v>
      </c>
      <c r="O60" s="17"/>
      <c r="P60" s="17"/>
      <c r="Q60" s="17"/>
      <c r="R60" s="17"/>
    </row>
    <row r="61" customFormat="false" ht="90" hidden="false" customHeight="false" outlineLevel="0" collapsed="false">
      <c r="A61" s="40" t="n">
        <f aca="false">ROW()-19</f>
        <v>42</v>
      </c>
      <c r="B61" s="41" t="s">
        <v>26</v>
      </c>
      <c r="C61" s="41" t="s">
        <v>35</v>
      </c>
      <c r="D61" s="60" t="s">
        <v>88</v>
      </c>
      <c r="E61" s="41" t="s">
        <v>71</v>
      </c>
      <c r="F61" s="41" t="s">
        <v>36</v>
      </c>
      <c r="G61" s="41" t="s">
        <v>27</v>
      </c>
      <c r="H61" s="41" t="s">
        <v>28</v>
      </c>
      <c r="I61" s="41" t="s">
        <v>90</v>
      </c>
      <c r="J61" s="43" t="s">
        <v>98</v>
      </c>
      <c r="K61" s="44" t="n">
        <f aca="false">K62+K63</f>
        <v>29294200</v>
      </c>
      <c r="L61" s="44" t="n">
        <f aca="false">L62+L63</f>
        <v>6194362.8</v>
      </c>
      <c r="M61" s="45" t="n">
        <f aca="false">K61-L61</f>
        <v>23099837.2</v>
      </c>
      <c r="N61" s="46" t="n">
        <f aca="false">L61/K61*100</f>
        <v>21.1453557359477</v>
      </c>
      <c r="O61" s="17"/>
      <c r="P61" s="17"/>
      <c r="Q61" s="17"/>
      <c r="R61" s="17"/>
    </row>
    <row r="62" customFormat="false" ht="120" hidden="false" customHeight="false" outlineLevel="0" collapsed="false">
      <c r="A62" s="40" t="n">
        <f aca="false">ROW()-19</f>
        <v>43</v>
      </c>
      <c r="B62" s="41" t="s">
        <v>99</v>
      </c>
      <c r="C62" s="41" t="s">
        <v>35</v>
      </c>
      <c r="D62" s="41" t="s">
        <v>88</v>
      </c>
      <c r="E62" s="41" t="s">
        <v>71</v>
      </c>
      <c r="F62" s="41" t="s">
        <v>100</v>
      </c>
      <c r="G62" s="41" t="s">
        <v>71</v>
      </c>
      <c r="H62" s="41" t="s">
        <v>28</v>
      </c>
      <c r="I62" s="41" t="s">
        <v>90</v>
      </c>
      <c r="J62" s="43" t="s">
        <v>101</v>
      </c>
      <c r="K62" s="50" t="n">
        <v>29040100</v>
      </c>
      <c r="L62" s="51" t="n">
        <v>6052630.75</v>
      </c>
      <c r="M62" s="45" t="n">
        <f aca="false">K62-L62</f>
        <v>22987469.25</v>
      </c>
      <c r="N62" s="46" t="n">
        <f aca="false">L62/K62*100</f>
        <v>20.8423206187307</v>
      </c>
      <c r="O62" s="17"/>
      <c r="P62" s="17"/>
      <c r="Q62" s="17"/>
      <c r="R62" s="17"/>
    </row>
    <row r="63" customFormat="false" ht="105" hidden="false" customHeight="false" outlineLevel="0" collapsed="false">
      <c r="A63" s="40" t="n">
        <f aca="false">ROW()-19</f>
        <v>44</v>
      </c>
      <c r="B63" s="41" t="s">
        <v>26</v>
      </c>
      <c r="C63" s="41" t="s">
        <v>35</v>
      </c>
      <c r="D63" s="41" t="s">
        <v>88</v>
      </c>
      <c r="E63" s="41" t="s">
        <v>71</v>
      </c>
      <c r="F63" s="41" t="s">
        <v>100</v>
      </c>
      <c r="G63" s="41" t="s">
        <v>102</v>
      </c>
      <c r="H63" s="41" t="s">
        <v>28</v>
      </c>
      <c r="I63" s="41" t="s">
        <v>90</v>
      </c>
      <c r="J63" s="43" t="s">
        <v>103</v>
      </c>
      <c r="K63" s="50" t="n">
        <f aca="false">K64+K65</f>
        <v>254100</v>
      </c>
      <c r="L63" s="50" t="n">
        <f aca="false">L64+L65</f>
        <v>141732.05</v>
      </c>
      <c r="M63" s="45" t="n">
        <f aca="false">K63-L63</f>
        <v>112367.95</v>
      </c>
      <c r="N63" s="46" t="n">
        <f aca="false">L63/K63*100</f>
        <v>55.7780598189689</v>
      </c>
      <c r="O63" s="17"/>
      <c r="P63" s="17"/>
      <c r="Q63" s="17"/>
      <c r="R63" s="17"/>
    </row>
    <row r="64" customFormat="false" ht="105" hidden="false" customHeight="false" outlineLevel="0" collapsed="false">
      <c r="A64" s="40" t="n">
        <f aca="false">ROW()-19</f>
        <v>45</v>
      </c>
      <c r="B64" s="41" t="s">
        <v>99</v>
      </c>
      <c r="C64" s="41" t="s">
        <v>35</v>
      </c>
      <c r="D64" s="41" t="s">
        <v>88</v>
      </c>
      <c r="E64" s="41" t="s">
        <v>71</v>
      </c>
      <c r="F64" s="41" t="s">
        <v>100</v>
      </c>
      <c r="G64" s="41" t="s">
        <v>102</v>
      </c>
      <c r="H64" s="41" t="s">
        <v>28</v>
      </c>
      <c r="I64" s="41" t="s">
        <v>90</v>
      </c>
      <c r="J64" s="43" t="s">
        <v>103</v>
      </c>
      <c r="K64" s="50" t="n">
        <v>254100</v>
      </c>
      <c r="L64" s="51" t="n">
        <v>-181123.18</v>
      </c>
      <c r="M64" s="45" t="n">
        <f aca="false">K64-L64</f>
        <v>435223.18</v>
      </c>
      <c r="N64" s="46" t="n">
        <f aca="false">L64/K64*100</f>
        <v>-71.2802754820937</v>
      </c>
      <c r="O64" s="17"/>
      <c r="P64" s="17"/>
      <c r="Q64" s="17"/>
      <c r="R64" s="17"/>
    </row>
    <row r="65" customFormat="false" ht="105" hidden="false" customHeight="false" outlineLevel="0" collapsed="false">
      <c r="A65" s="40" t="n">
        <f aca="false">ROW()-19</f>
        <v>46</v>
      </c>
      <c r="B65" s="41" t="s">
        <v>104</v>
      </c>
      <c r="C65" s="41" t="s">
        <v>35</v>
      </c>
      <c r="D65" s="41" t="s">
        <v>88</v>
      </c>
      <c r="E65" s="41" t="s">
        <v>71</v>
      </c>
      <c r="F65" s="41" t="s">
        <v>100</v>
      </c>
      <c r="G65" s="41" t="s">
        <v>102</v>
      </c>
      <c r="H65" s="41" t="s">
        <v>28</v>
      </c>
      <c r="I65" s="41" t="s">
        <v>90</v>
      </c>
      <c r="J65" s="43" t="s">
        <v>103</v>
      </c>
      <c r="K65" s="50" t="n">
        <v>0</v>
      </c>
      <c r="L65" s="51" t="n">
        <v>322855.23</v>
      </c>
      <c r="M65" s="45" t="n">
        <f aca="false">K65-L65</f>
        <v>-322855.23</v>
      </c>
      <c r="N65" s="46"/>
      <c r="O65" s="17"/>
      <c r="P65" s="17"/>
      <c r="Q65" s="17"/>
      <c r="R65" s="17"/>
    </row>
    <row r="66" customFormat="false" ht="105" hidden="false" customHeight="false" outlineLevel="0" collapsed="false">
      <c r="A66" s="40" t="n">
        <f aca="false">ROW()-19</f>
        <v>47</v>
      </c>
      <c r="B66" s="41" t="s">
        <v>99</v>
      </c>
      <c r="C66" s="41" t="s">
        <v>35</v>
      </c>
      <c r="D66" s="41" t="s">
        <v>88</v>
      </c>
      <c r="E66" s="41" t="s">
        <v>71</v>
      </c>
      <c r="F66" s="41" t="s">
        <v>43</v>
      </c>
      <c r="G66" s="41" t="s">
        <v>27</v>
      </c>
      <c r="H66" s="41" t="s">
        <v>28</v>
      </c>
      <c r="I66" s="41" t="s">
        <v>90</v>
      </c>
      <c r="J66" s="43" t="s">
        <v>105</v>
      </c>
      <c r="K66" s="50" t="n">
        <f aca="false">K67</f>
        <v>4436300</v>
      </c>
      <c r="L66" s="51" t="n">
        <f aca="false">L67</f>
        <v>635899.35</v>
      </c>
      <c r="M66" s="45" t="n">
        <f aca="false">K66-L66</f>
        <v>3800400.65</v>
      </c>
      <c r="N66" s="46" t="n">
        <f aca="false">L66/K66*100</f>
        <v>14.3340024344612</v>
      </c>
      <c r="O66" s="17"/>
      <c r="P66" s="17"/>
      <c r="Q66" s="17"/>
      <c r="R66" s="17"/>
    </row>
    <row r="67" customFormat="false" ht="105" hidden="false" customHeight="false" outlineLevel="0" collapsed="false">
      <c r="A67" s="40" t="n">
        <f aca="false">ROW()-19</f>
        <v>48</v>
      </c>
      <c r="B67" s="41" t="s">
        <v>99</v>
      </c>
      <c r="C67" s="41" t="s">
        <v>35</v>
      </c>
      <c r="D67" s="41" t="s">
        <v>88</v>
      </c>
      <c r="E67" s="41" t="s">
        <v>71</v>
      </c>
      <c r="F67" s="41" t="s">
        <v>106</v>
      </c>
      <c r="G67" s="41" t="s">
        <v>71</v>
      </c>
      <c r="H67" s="41" t="s">
        <v>28</v>
      </c>
      <c r="I67" s="41" t="s">
        <v>90</v>
      </c>
      <c r="J67" s="43" t="s">
        <v>107</v>
      </c>
      <c r="K67" s="50" t="n">
        <v>4436300</v>
      </c>
      <c r="L67" s="51" t="n">
        <v>635899.35</v>
      </c>
      <c r="M67" s="45" t="n">
        <f aca="false">K67-L67</f>
        <v>3800400.65</v>
      </c>
      <c r="N67" s="46" t="n">
        <f aca="false">L67/K67*100</f>
        <v>14.3340024344612</v>
      </c>
      <c r="O67" s="17"/>
      <c r="P67" s="17"/>
      <c r="Q67" s="17"/>
      <c r="R67" s="17"/>
    </row>
    <row r="68" customFormat="false" ht="120" hidden="false" customHeight="false" outlineLevel="0" collapsed="false">
      <c r="A68" s="40" t="n">
        <f aca="false">ROW()-19</f>
        <v>49</v>
      </c>
      <c r="B68" s="41" t="s">
        <v>26</v>
      </c>
      <c r="C68" s="41" t="s">
        <v>35</v>
      </c>
      <c r="D68" s="41" t="s">
        <v>88</v>
      </c>
      <c r="E68" s="41" t="s">
        <v>71</v>
      </c>
      <c r="F68" s="41" t="s">
        <v>45</v>
      </c>
      <c r="G68" s="41" t="s">
        <v>71</v>
      </c>
      <c r="H68" s="41" t="s">
        <v>28</v>
      </c>
      <c r="I68" s="41" t="s">
        <v>90</v>
      </c>
      <c r="J68" s="43" t="s">
        <v>108</v>
      </c>
      <c r="K68" s="50" t="n">
        <f aca="false">K69</f>
        <v>0</v>
      </c>
      <c r="L68" s="50" t="n">
        <f aca="false">L69</f>
        <v>4298.94</v>
      </c>
      <c r="M68" s="45" t="n">
        <f aca="false">K68-L68</f>
        <v>-4298.94</v>
      </c>
      <c r="N68" s="46"/>
      <c r="O68" s="17"/>
      <c r="P68" s="17"/>
      <c r="Q68" s="17"/>
      <c r="R68" s="17"/>
    </row>
    <row r="69" customFormat="false" ht="90" hidden="false" customHeight="false" outlineLevel="0" collapsed="false">
      <c r="A69" s="40" t="n">
        <f aca="false">ROW()-19</f>
        <v>50</v>
      </c>
      <c r="B69" s="41" t="s">
        <v>109</v>
      </c>
      <c r="C69" s="41" t="s">
        <v>35</v>
      </c>
      <c r="D69" s="41" t="s">
        <v>88</v>
      </c>
      <c r="E69" s="41" t="s">
        <v>71</v>
      </c>
      <c r="F69" s="41" t="s">
        <v>110</v>
      </c>
      <c r="G69" s="41" t="s">
        <v>71</v>
      </c>
      <c r="H69" s="41" t="s">
        <v>28</v>
      </c>
      <c r="I69" s="41" t="s">
        <v>90</v>
      </c>
      <c r="J69" s="43" t="s">
        <v>111</v>
      </c>
      <c r="K69" s="50" t="n">
        <v>0</v>
      </c>
      <c r="L69" s="51" t="n">
        <v>4298.94</v>
      </c>
      <c r="M69" s="45" t="n">
        <f aca="false">K69-L69</f>
        <v>-4298.94</v>
      </c>
      <c r="N69" s="46"/>
      <c r="O69" s="17"/>
      <c r="P69" s="17"/>
      <c r="Q69" s="17"/>
      <c r="R69" s="17"/>
    </row>
    <row r="70" customFormat="false" ht="60" hidden="false" customHeight="false" outlineLevel="0" collapsed="false">
      <c r="A70" s="40" t="n">
        <f aca="false">ROW()-19</f>
        <v>51</v>
      </c>
      <c r="B70" s="41" t="s">
        <v>99</v>
      </c>
      <c r="C70" s="41" t="s">
        <v>35</v>
      </c>
      <c r="D70" s="41" t="s">
        <v>88</v>
      </c>
      <c r="E70" s="41" t="s">
        <v>71</v>
      </c>
      <c r="F70" s="41" t="s">
        <v>112</v>
      </c>
      <c r="G70" s="41" t="s">
        <v>27</v>
      </c>
      <c r="H70" s="41" t="s">
        <v>28</v>
      </c>
      <c r="I70" s="41" t="s">
        <v>90</v>
      </c>
      <c r="J70" s="43" t="s">
        <v>113</v>
      </c>
      <c r="K70" s="44" t="n">
        <f aca="false">K71</f>
        <v>12741100</v>
      </c>
      <c r="L70" s="49" t="n">
        <f aca="false">L71</f>
        <v>3245049.74</v>
      </c>
      <c r="M70" s="45" t="n">
        <f aca="false">K70-L70</f>
        <v>9496050.26</v>
      </c>
      <c r="N70" s="46" t="n">
        <f aca="false">L70/K70*100</f>
        <v>25.4691489745783</v>
      </c>
      <c r="O70" s="17"/>
      <c r="P70" s="17"/>
      <c r="Q70" s="17"/>
      <c r="R70" s="17"/>
    </row>
    <row r="71" customFormat="false" ht="45" hidden="false" customHeight="false" outlineLevel="0" collapsed="false">
      <c r="A71" s="40" t="n">
        <f aca="false">ROW()-19</f>
        <v>52</v>
      </c>
      <c r="B71" s="41" t="s">
        <v>99</v>
      </c>
      <c r="C71" s="41" t="s">
        <v>35</v>
      </c>
      <c r="D71" s="41" t="s">
        <v>88</v>
      </c>
      <c r="E71" s="41" t="s">
        <v>71</v>
      </c>
      <c r="F71" s="41" t="s">
        <v>114</v>
      </c>
      <c r="G71" s="41" t="s">
        <v>71</v>
      </c>
      <c r="H71" s="41" t="s">
        <v>28</v>
      </c>
      <c r="I71" s="41" t="s">
        <v>90</v>
      </c>
      <c r="J71" s="43" t="s">
        <v>115</v>
      </c>
      <c r="K71" s="50" t="n">
        <v>12741100</v>
      </c>
      <c r="L71" s="51" t="n">
        <v>3245049.74</v>
      </c>
      <c r="M71" s="45" t="n">
        <f aca="false">K71-L71</f>
        <v>9496050.26</v>
      </c>
      <c r="N71" s="46" t="n">
        <f aca="false">L71/K71*100</f>
        <v>25.4691489745783</v>
      </c>
      <c r="O71" s="17"/>
      <c r="P71" s="17"/>
      <c r="Q71" s="17"/>
      <c r="R71" s="17"/>
    </row>
    <row r="72" customFormat="false" ht="105" hidden="false" customHeight="false" outlineLevel="0" collapsed="false">
      <c r="A72" s="40" t="n">
        <f aca="false">ROW()-19</f>
        <v>53</v>
      </c>
      <c r="B72" s="41" t="s">
        <v>26</v>
      </c>
      <c r="C72" s="41" t="s">
        <v>35</v>
      </c>
      <c r="D72" s="41" t="s">
        <v>88</v>
      </c>
      <c r="E72" s="41" t="s">
        <v>116</v>
      </c>
      <c r="F72" s="41" t="s">
        <v>26</v>
      </c>
      <c r="G72" s="41" t="s">
        <v>27</v>
      </c>
      <c r="H72" s="41" t="s">
        <v>28</v>
      </c>
      <c r="I72" s="41" t="s">
        <v>90</v>
      </c>
      <c r="J72" s="43" t="s">
        <v>117</v>
      </c>
      <c r="K72" s="50" t="n">
        <f aca="false">K73</f>
        <v>2298000</v>
      </c>
      <c r="L72" s="51" t="n">
        <f aca="false">L73</f>
        <v>460917.78</v>
      </c>
      <c r="M72" s="45" t="n">
        <f aca="false">K72-L72</f>
        <v>1837082.22</v>
      </c>
      <c r="N72" s="46" t="n">
        <f aca="false">L72/K72*100</f>
        <v>20.0573446475196</v>
      </c>
      <c r="O72" s="17"/>
      <c r="P72" s="17"/>
      <c r="Q72" s="17"/>
      <c r="R72" s="17"/>
    </row>
    <row r="73" customFormat="false" ht="105" hidden="false" customHeight="false" outlineLevel="0" collapsed="false">
      <c r="A73" s="40" t="n">
        <f aca="false">ROW()-19</f>
        <v>54</v>
      </c>
      <c r="B73" s="41" t="s">
        <v>26</v>
      </c>
      <c r="C73" s="41" t="s">
        <v>35</v>
      </c>
      <c r="D73" s="41" t="s">
        <v>88</v>
      </c>
      <c r="E73" s="41" t="s">
        <v>116</v>
      </c>
      <c r="F73" s="41" t="s">
        <v>47</v>
      </c>
      <c r="G73" s="41" t="s">
        <v>27</v>
      </c>
      <c r="H73" s="41" t="s">
        <v>28</v>
      </c>
      <c r="I73" s="41" t="s">
        <v>90</v>
      </c>
      <c r="J73" s="43" t="s">
        <v>118</v>
      </c>
      <c r="K73" s="50" t="n">
        <f aca="false">K74</f>
        <v>2298000</v>
      </c>
      <c r="L73" s="51" t="n">
        <f aca="false">L74</f>
        <v>460917.78</v>
      </c>
      <c r="M73" s="45" t="n">
        <f aca="false">K73-L73</f>
        <v>1837082.22</v>
      </c>
      <c r="N73" s="46" t="n">
        <f aca="false">L73/K73*100</f>
        <v>20.0573446475196</v>
      </c>
      <c r="O73" s="17"/>
      <c r="P73" s="17"/>
      <c r="Q73" s="17"/>
      <c r="R73" s="17"/>
    </row>
    <row r="74" customFormat="false" ht="105" hidden="false" customHeight="false" outlineLevel="0" collapsed="false">
      <c r="A74" s="40" t="n">
        <f aca="false">ROW()-19</f>
        <v>55</v>
      </c>
      <c r="B74" s="41" t="s">
        <v>99</v>
      </c>
      <c r="C74" s="41" t="s">
        <v>35</v>
      </c>
      <c r="D74" s="41" t="s">
        <v>88</v>
      </c>
      <c r="E74" s="41" t="s">
        <v>116</v>
      </c>
      <c r="F74" s="41" t="s">
        <v>119</v>
      </c>
      <c r="G74" s="41" t="s">
        <v>71</v>
      </c>
      <c r="H74" s="41" t="s">
        <v>28</v>
      </c>
      <c r="I74" s="41" t="s">
        <v>90</v>
      </c>
      <c r="J74" s="43" t="s">
        <v>120</v>
      </c>
      <c r="K74" s="50" t="n">
        <v>2298000</v>
      </c>
      <c r="L74" s="51" t="n">
        <v>460917.78</v>
      </c>
      <c r="M74" s="45" t="n">
        <f aca="false">K74-L74</f>
        <v>1837082.22</v>
      </c>
      <c r="N74" s="46" t="n">
        <f aca="false">L74/K74*100</f>
        <v>20.0573446475196</v>
      </c>
      <c r="O74" s="17"/>
      <c r="P74" s="17"/>
      <c r="Q74" s="17"/>
      <c r="R74" s="17"/>
    </row>
    <row r="75" customFormat="false" ht="30" hidden="false" customHeight="false" outlineLevel="0" collapsed="false">
      <c r="A75" s="40" t="n">
        <f aca="false">ROW()-19</f>
        <v>56</v>
      </c>
      <c r="B75" s="41" t="s">
        <v>26</v>
      </c>
      <c r="C75" s="41" t="s">
        <v>35</v>
      </c>
      <c r="D75" s="41" t="s">
        <v>121</v>
      </c>
      <c r="E75" s="41" t="s">
        <v>27</v>
      </c>
      <c r="F75" s="41" t="s">
        <v>26</v>
      </c>
      <c r="G75" s="41" t="s">
        <v>27</v>
      </c>
      <c r="H75" s="41" t="s">
        <v>28</v>
      </c>
      <c r="I75" s="41" t="s">
        <v>26</v>
      </c>
      <c r="J75" s="43" t="s">
        <v>122</v>
      </c>
      <c r="K75" s="44" t="n">
        <f aca="false">K76</f>
        <v>1900000</v>
      </c>
      <c r="L75" s="49" t="n">
        <f aca="false">L76</f>
        <v>-72703.93</v>
      </c>
      <c r="M75" s="45" t="n">
        <f aca="false">K75-L75</f>
        <v>1972703.93</v>
      </c>
      <c r="N75" s="46" t="n">
        <f aca="false">L75/K75*100</f>
        <v>-3.82652263157895</v>
      </c>
      <c r="O75" s="17"/>
      <c r="P75" s="17"/>
      <c r="Q75" s="17"/>
      <c r="R75" s="17"/>
    </row>
    <row r="76" customFormat="false" ht="30" hidden="false" customHeight="false" outlineLevel="0" collapsed="false">
      <c r="A76" s="40" t="n">
        <f aca="false">ROW()-19</f>
        <v>57</v>
      </c>
      <c r="B76" s="41" t="s">
        <v>123</v>
      </c>
      <c r="C76" s="41" t="s">
        <v>35</v>
      </c>
      <c r="D76" s="41" t="s">
        <v>121</v>
      </c>
      <c r="E76" s="41" t="s">
        <v>30</v>
      </c>
      <c r="F76" s="41" t="s">
        <v>26</v>
      </c>
      <c r="G76" s="41" t="s">
        <v>30</v>
      </c>
      <c r="H76" s="41" t="s">
        <v>28</v>
      </c>
      <c r="I76" s="41" t="s">
        <v>90</v>
      </c>
      <c r="J76" s="43" t="s">
        <v>124</v>
      </c>
      <c r="K76" s="44" t="n">
        <f aca="false">K77+K78+K79</f>
        <v>1900000</v>
      </c>
      <c r="L76" s="49" t="n">
        <f aca="false">L77+L78+L79</f>
        <v>-72703.93</v>
      </c>
      <c r="M76" s="45" t="n">
        <f aca="false">K76-L76</f>
        <v>1972703.93</v>
      </c>
      <c r="N76" s="46" t="n">
        <f aca="false">L76/K76*100</f>
        <v>-3.82652263157895</v>
      </c>
      <c r="O76" s="17"/>
      <c r="P76" s="17"/>
      <c r="Q76" s="17"/>
      <c r="R76" s="17"/>
    </row>
    <row r="77" customFormat="false" ht="30" hidden="false" customHeight="false" outlineLevel="0" collapsed="false">
      <c r="A77" s="40" t="n">
        <f aca="false">ROW()-19</f>
        <v>58</v>
      </c>
      <c r="B77" s="41" t="s">
        <v>123</v>
      </c>
      <c r="C77" s="41" t="s">
        <v>35</v>
      </c>
      <c r="D77" s="41" t="s">
        <v>121</v>
      </c>
      <c r="E77" s="41" t="s">
        <v>30</v>
      </c>
      <c r="F77" s="41" t="s">
        <v>36</v>
      </c>
      <c r="G77" s="41" t="s">
        <v>30</v>
      </c>
      <c r="H77" s="41" t="s">
        <v>28</v>
      </c>
      <c r="I77" s="41" t="s">
        <v>90</v>
      </c>
      <c r="J77" s="43" t="s">
        <v>125</v>
      </c>
      <c r="K77" s="44" t="n">
        <v>700000</v>
      </c>
      <c r="L77" s="49" t="n">
        <v>16533.45</v>
      </c>
      <c r="M77" s="45" t="n">
        <f aca="false">K77-L77</f>
        <v>683466.55</v>
      </c>
      <c r="N77" s="46" t="n">
        <f aca="false">L77/K77*100</f>
        <v>2.36192142857143</v>
      </c>
      <c r="O77" s="17"/>
      <c r="P77" s="17"/>
      <c r="Q77" s="17"/>
      <c r="R77" s="17"/>
    </row>
    <row r="78" customFormat="false" ht="30" hidden="false" customHeight="false" outlineLevel="0" collapsed="false">
      <c r="A78" s="40" t="n">
        <f aca="false">ROW()-19</f>
        <v>59</v>
      </c>
      <c r="B78" s="41" t="s">
        <v>123</v>
      </c>
      <c r="C78" s="41" t="s">
        <v>35</v>
      </c>
      <c r="D78" s="41" t="s">
        <v>121</v>
      </c>
      <c r="E78" s="41" t="s">
        <v>30</v>
      </c>
      <c r="F78" s="41" t="s">
        <v>45</v>
      </c>
      <c r="G78" s="41" t="s">
        <v>30</v>
      </c>
      <c r="H78" s="41" t="s">
        <v>28</v>
      </c>
      <c r="I78" s="41" t="s">
        <v>90</v>
      </c>
      <c r="J78" s="43" t="s">
        <v>126</v>
      </c>
      <c r="K78" s="44" t="n">
        <v>900000</v>
      </c>
      <c r="L78" s="49" t="n">
        <v>0</v>
      </c>
      <c r="M78" s="45" t="n">
        <f aca="false">K78-L78</f>
        <v>900000</v>
      </c>
      <c r="N78" s="46" t="n">
        <f aca="false">L78/K78*100</f>
        <v>0</v>
      </c>
      <c r="O78" s="17"/>
      <c r="P78" s="17"/>
      <c r="Q78" s="17"/>
      <c r="R78" s="17"/>
    </row>
    <row r="79" customFormat="false" ht="30" hidden="false" customHeight="false" outlineLevel="0" collapsed="false">
      <c r="A79" s="40" t="n">
        <f aca="false">ROW()-19</f>
        <v>60</v>
      </c>
      <c r="B79" s="41" t="s">
        <v>123</v>
      </c>
      <c r="C79" s="41" t="s">
        <v>35</v>
      </c>
      <c r="D79" s="41" t="s">
        <v>121</v>
      </c>
      <c r="E79" s="41" t="s">
        <v>30</v>
      </c>
      <c r="F79" s="41" t="s">
        <v>47</v>
      </c>
      <c r="G79" s="41" t="s">
        <v>30</v>
      </c>
      <c r="H79" s="41" t="s">
        <v>28</v>
      </c>
      <c r="I79" s="41" t="s">
        <v>90</v>
      </c>
      <c r="J79" s="43" t="s">
        <v>127</v>
      </c>
      <c r="K79" s="44" t="n">
        <f aca="false">K80+K81</f>
        <v>300000</v>
      </c>
      <c r="L79" s="49" t="n">
        <f aca="false">L80+L81</f>
        <v>-89237.38</v>
      </c>
      <c r="M79" s="45" t="n">
        <f aca="false">K79-L79</f>
        <v>389237.38</v>
      </c>
      <c r="N79" s="46" t="n">
        <f aca="false">L79/K79*100</f>
        <v>-29.7457933333333</v>
      </c>
      <c r="O79" s="17"/>
      <c r="P79" s="17"/>
      <c r="Q79" s="17"/>
      <c r="R79" s="17"/>
    </row>
    <row r="80" customFormat="false" ht="15" hidden="false" customHeight="false" outlineLevel="0" collapsed="false">
      <c r="A80" s="40" t="n">
        <f aca="false">ROW()-19</f>
        <v>61</v>
      </c>
      <c r="B80" s="41" t="s">
        <v>123</v>
      </c>
      <c r="C80" s="41" t="s">
        <v>35</v>
      </c>
      <c r="D80" s="41" t="s">
        <v>121</v>
      </c>
      <c r="E80" s="41" t="s">
        <v>30</v>
      </c>
      <c r="F80" s="41" t="s">
        <v>128</v>
      </c>
      <c r="G80" s="41" t="s">
        <v>30</v>
      </c>
      <c r="H80" s="41" t="s">
        <v>28</v>
      </c>
      <c r="I80" s="41" t="s">
        <v>90</v>
      </c>
      <c r="J80" s="43" t="s">
        <v>129</v>
      </c>
      <c r="K80" s="44" t="n">
        <v>100000</v>
      </c>
      <c r="L80" s="49" t="n">
        <v>-89237.38</v>
      </c>
      <c r="M80" s="45" t="n">
        <f aca="false">K80-L80</f>
        <v>189237.38</v>
      </c>
      <c r="N80" s="46" t="n">
        <f aca="false">L80/K80*100</f>
        <v>-89.23738</v>
      </c>
      <c r="O80" s="17"/>
      <c r="P80" s="17"/>
      <c r="Q80" s="17"/>
      <c r="R80" s="17"/>
    </row>
    <row r="81" customFormat="false" ht="30" hidden="false" customHeight="false" outlineLevel="0" collapsed="false">
      <c r="A81" s="40" t="n">
        <f aca="false">ROW()-19</f>
        <v>62</v>
      </c>
      <c r="B81" s="41" t="s">
        <v>123</v>
      </c>
      <c r="C81" s="41" t="s">
        <v>35</v>
      </c>
      <c r="D81" s="41" t="s">
        <v>121</v>
      </c>
      <c r="E81" s="41" t="s">
        <v>30</v>
      </c>
      <c r="F81" s="41" t="s">
        <v>130</v>
      </c>
      <c r="G81" s="41" t="s">
        <v>30</v>
      </c>
      <c r="H81" s="41" t="s">
        <v>28</v>
      </c>
      <c r="I81" s="41" t="s">
        <v>90</v>
      </c>
      <c r="J81" s="43" t="s">
        <v>131</v>
      </c>
      <c r="K81" s="44" t="n">
        <v>200000</v>
      </c>
      <c r="L81" s="49" t="n">
        <v>0</v>
      </c>
      <c r="M81" s="45" t="n">
        <f aca="false">K81-L81</f>
        <v>200000</v>
      </c>
      <c r="N81" s="46" t="n">
        <f aca="false">L81/K81*100</f>
        <v>0</v>
      </c>
      <c r="O81" s="17"/>
      <c r="P81" s="17"/>
      <c r="Q81" s="17"/>
      <c r="R81" s="17"/>
    </row>
    <row r="82" customFormat="false" ht="45" hidden="false" customHeight="false" outlineLevel="0" collapsed="false">
      <c r="A82" s="40" t="n">
        <f aca="false">ROW()-19</f>
        <v>63</v>
      </c>
      <c r="B82" s="41" t="s">
        <v>26</v>
      </c>
      <c r="C82" s="41" t="s">
        <v>35</v>
      </c>
      <c r="D82" s="41" t="s">
        <v>102</v>
      </c>
      <c r="E82" s="41" t="s">
        <v>27</v>
      </c>
      <c r="F82" s="41" t="s">
        <v>26</v>
      </c>
      <c r="G82" s="41" t="s">
        <v>27</v>
      </c>
      <c r="H82" s="41" t="s">
        <v>28</v>
      </c>
      <c r="I82" s="41" t="s">
        <v>26</v>
      </c>
      <c r="J82" s="43" t="s">
        <v>132</v>
      </c>
      <c r="K82" s="44" t="n">
        <f aca="false">K83</f>
        <v>1344100</v>
      </c>
      <c r="L82" s="49" t="n">
        <f aca="false">L83</f>
        <v>346726.3</v>
      </c>
      <c r="M82" s="45" t="n">
        <f aca="false">K82-L82</f>
        <v>997373.7</v>
      </c>
      <c r="N82" s="46" t="n">
        <f aca="false">L82/K82*100</f>
        <v>25.7961684398482</v>
      </c>
      <c r="O82" s="17"/>
      <c r="P82" s="17"/>
      <c r="Q82" s="17"/>
      <c r="R82" s="17"/>
    </row>
    <row r="83" customFormat="false" ht="15" hidden="false" customHeight="false" outlineLevel="0" collapsed="false">
      <c r="A83" s="40" t="n">
        <f aca="false">ROW()-19</f>
        <v>64</v>
      </c>
      <c r="B83" s="41" t="s">
        <v>26</v>
      </c>
      <c r="C83" s="41" t="s">
        <v>35</v>
      </c>
      <c r="D83" s="41" t="s">
        <v>102</v>
      </c>
      <c r="E83" s="41" t="s">
        <v>39</v>
      </c>
      <c r="F83" s="41" t="s">
        <v>26</v>
      </c>
      <c r="G83" s="41" t="s">
        <v>27</v>
      </c>
      <c r="H83" s="41" t="s">
        <v>28</v>
      </c>
      <c r="I83" s="41" t="s">
        <v>133</v>
      </c>
      <c r="J83" s="43" t="s">
        <v>134</v>
      </c>
      <c r="K83" s="44" t="n">
        <f aca="false">K84+K87</f>
        <v>1344100</v>
      </c>
      <c r="L83" s="49" t="n">
        <f aca="false">L84+L87</f>
        <v>346726.3</v>
      </c>
      <c r="M83" s="45" t="n">
        <f aca="false">K83-L83</f>
        <v>997373.7</v>
      </c>
      <c r="N83" s="46" t="n">
        <f aca="false">L83/K83*100</f>
        <v>25.7961684398482</v>
      </c>
      <c r="O83" s="17"/>
      <c r="P83" s="17"/>
      <c r="Q83" s="17"/>
      <c r="R83" s="17"/>
    </row>
    <row r="84" customFormat="false" ht="45" hidden="false" customHeight="false" outlineLevel="0" collapsed="false">
      <c r="A84" s="40" t="n">
        <f aca="false">ROW()-19</f>
        <v>65</v>
      </c>
      <c r="B84" s="41" t="s">
        <v>26</v>
      </c>
      <c r="C84" s="41" t="s">
        <v>35</v>
      </c>
      <c r="D84" s="41" t="s">
        <v>102</v>
      </c>
      <c r="E84" s="41" t="s">
        <v>39</v>
      </c>
      <c r="F84" s="41" t="s">
        <v>135</v>
      </c>
      <c r="G84" s="41" t="s">
        <v>27</v>
      </c>
      <c r="H84" s="41" t="s">
        <v>28</v>
      </c>
      <c r="I84" s="41" t="s">
        <v>133</v>
      </c>
      <c r="J84" s="43" t="s">
        <v>136</v>
      </c>
      <c r="K84" s="44" t="n">
        <f aca="false">K85+K86</f>
        <v>344100</v>
      </c>
      <c r="L84" s="44" t="n">
        <f aca="false">L85+L86</f>
        <v>119914.13</v>
      </c>
      <c r="M84" s="45" t="n">
        <f aca="false">K84-L84</f>
        <v>224185.87</v>
      </c>
      <c r="N84" s="46" t="n">
        <f aca="false">L84/K84*100</f>
        <v>34.8486283057251</v>
      </c>
      <c r="O84" s="17"/>
      <c r="P84" s="17"/>
      <c r="Q84" s="17"/>
      <c r="R84" s="17"/>
    </row>
    <row r="85" customFormat="false" ht="45" hidden="false" customHeight="false" outlineLevel="0" collapsed="false">
      <c r="A85" s="40" t="n">
        <f aca="false">ROW()-19</f>
        <v>66</v>
      </c>
      <c r="B85" s="41" t="s">
        <v>99</v>
      </c>
      <c r="C85" s="41" t="s">
        <v>35</v>
      </c>
      <c r="D85" s="41" t="s">
        <v>102</v>
      </c>
      <c r="E85" s="41" t="s">
        <v>39</v>
      </c>
      <c r="F85" s="41" t="s">
        <v>137</v>
      </c>
      <c r="G85" s="41" t="s">
        <v>71</v>
      </c>
      <c r="H85" s="41" t="s">
        <v>28</v>
      </c>
      <c r="I85" s="41" t="s">
        <v>133</v>
      </c>
      <c r="J85" s="43" t="s">
        <v>138</v>
      </c>
      <c r="K85" s="50" t="n">
        <v>344100</v>
      </c>
      <c r="L85" s="51" t="n">
        <v>115615.19</v>
      </c>
      <c r="M85" s="45" t="n">
        <f aca="false">K85-L85</f>
        <v>228484.81</v>
      </c>
      <c r="N85" s="46" t="n">
        <f aca="false">L85/K85*100</f>
        <v>33.5992996222029</v>
      </c>
      <c r="O85" s="17"/>
      <c r="P85" s="17"/>
      <c r="Q85" s="17"/>
      <c r="R85" s="17"/>
    </row>
    <row r="86" customFormat="false" ht="45" hidden="false" customHeight="false" outlineLevel="0" collapsed="false">
      <c r="A86" s="40" t="n">
        <f aca="false">ROW()-19</f>
        <v>67</v>
      </c>
      <c r="B86" s="41" t="s">
        <v>109</v>
      </c>
      <c r="C86" s="41" t="s">
        <v>35</v>
      </c>
      <c r="D86" s="41" t="s">
        <v>102</v>
      </c>
      <c r="E86" s="41" t="s">
        <v>39</v>
      </c>
      <c r="F86" s="41" t="s">
        <v>137</v>
      </c>
      <c r="G86" s="41" t="s">
        <v>71</v>
      </c>
      <c r="H86" s="41" t="s">
        <v>28</v>
      </c>
      <c r="I86" s="41" t="s">
        <v>133</v>
      </c>
      <c r="J86" s="43" t="s">
        <v>138</v>
      </c>
      <c r="K86" s="50" t="n">
        <v>0</v>
      </c>
      <c r="L86" s="51" t="n">
        <v>4298.94</v>
      </c>
      <c r="M86" s="45" t="n">
        <f aca="false">K86-L86</f>
        <v>-4298.94</v>
      </c>
      <c r="N86" s="46"/>
      <c r="O86" s="17"/>
      <c r="P86" s="17"/>
      <c r="Q86" s="17"/>
      <c r="R86" s="17"/>
    </row>
    <row r="87" customFormat="false" ht="30" hidden="false" customHeight="false" outlineLevel="0" collapsed="false">
      <c r="A87" s="40" t="n">
        <f aca="false">ROW()-19</f>
        <v>68</v>
      </c>
      <c r="B87" s="41" t="s">
        <v>26</v>
      </c>
      <c r="C87" s="41" t="s">
        <v>35</v>
      </c>
      <c r="D87" s="41" t="s">
        <v>102</v>
      </c>
      <c r="E87" s="41" t="s">
        <v>39</v>
      </c>
      <c r="F87" s="41" t="s">
        <v>139</v>
      </c>
      <c r="G87" s="41" t="s">
        <v>27</v>
      </c>
      <c r="H87" s="41" t="s">
        <v>28</v>
      </c>
      <c r="I87" s="41" t="s">
        <v>133</v>
      </c>
      <c r="J87" s="43" t="s">
        <v>140</v>
      </c>
      <c r="K87" s="44" t="n">
        <f aca="false">K88</f>
        <v>1000000</v>
      </c>
      <c r="L87" s="49" t="n">
        <f aca="false">L88</f>
        <v>226812.17</v>
      </c>
      <c r="M87" s="45" t="n">
        <f aca="false">K87-L87</f>
        <v>773187.83</v>
      </c>
      <c r="N87" s="46" t="n">
        <f aca="false">L87/K87*100</f>
        <v>22.681217</v>
      </c>
      <c r="O87" s="17"/>
      <c r="P87" s="17"/>
      <c r="Q87" s="17"/>
      <c r="R87" s="17"/>
    </row>
    <row r="88" customFormat="false" ht="30" hidden="false" customHeight="false" outlineLevel="0" collapsed="false">
      <c r="A88" s="40" t="n">
        <f aca="false">ROW()-19</f>
        <v>69</v>
      </c>
      <c r="B88" s="41" t="s">
        <v>99</v>
      </c>
      <c r="C88" s="41" t="s">
        <v>35</v>
      </c>
      <c r="D88" s="41" t="s">
        <v>102</v>
      </c>
      <c r="E88" s="41" t="s">
        <v>39</v>
      </c>
      <c r="F88" s="41" t="s">
        <v>141</v>
      </c>
      <c r="G88" s="41" t="s">
        <v>71</v>
      </c>
      <c r="H88" s="41" t="s">
        <v>28</v>
      </c>
      <c r="I88" s="41" t="s">
        <v>133</v>
      </c>
      <c r="J88" s="43" t="s">
        <v>142</v>
      </c>
      <c r="K88" s="50" t="n">
        <v>1000000</v>
      </c>
      <c r="L88" s="51" t="n">
        <v>226812.17</v>
      </c>
      <c r="M88" s="45" t="n">
        <f aca="false">K88-L88</f>
        <v>773187.83</v>
      </c>
      <c r="N88" s="46" t="n">
        <f aca="false">L88/K88*100</f>
        <v>22.681217</v>
      </c>
      <c r="O88" s="17"/>
      <c r="P88" s="17"/>
      <c r="Q88" s="17"/>
      <c r="R88" s="17"/>
    </row>
    <row r="89" customFormat="false" ht="30" hidden="false" customHeight="false" outlineLevel="0" collapsed="false">
      <c r="A89" s="40" t="n">
        <f aca="false">ROW()-19</f>
        <v>70</v>
      </c>
      <c r="B89" s="41" t="s">
        <v>26</v>
      </c>
      <c r="C89" s="41" t="s">
        <v>35</v>
      </c>
      <c r="D89" s="41" t="s">
        <v>143</v>
      </c>
      <c r="E89" s="41" t="s">
        <v>27</v>
      </c>
      <c r="F89" s="41" t="s">
        <v>26</v>
      </c>
      <c r="G89" s="41" t="s">
        <v>27</v>
      </c>
      <c r="H89" s="41" t="s">
        <v>28</v>
      </c>
      <c r="I89" s="41" t="s">
        <v>26</v>
      </c>
      <c r="J89" s="43" t="s">
        <v>144</v>
      </c>
      <c r="K89" s="51" t="n">
        <f aca="false">K90+K93</f>
        <v>4400000</v>
      </c>
      <c r="L89" s="51" t="n">
        <f aca="false">L90+L93</f>
        <v>337679.26</v>
      </c>
      <c r="M89" s="45" t="n">
        <f aca="false">K89-L89</f>
        <v>4062320.74</v>
      </c>
      <c r="N89" s="46" t="n">
        <f aca="false">L89/K89*100</f>
        <v>7.67452863636364</v>
      </c>
      <c r="O89" s="17"/>
      <c r="P89" s="17"/>
      <c r="Q89" s="17"/>
      <c r="R89" s="17"/>
    </row>
    <row r="90" customFormat="false" ht="105" hidden="false" customHeight="false" outlineLevel="0" collapsed="false">
      <c r="A90" s="40" t="n">
        <f aca="false">ROW()-19</f>
        <v>71</v>
      </c>
      <c r="B90" s="41" t="s">
        <v>26</v>
      </c>
      <c r="C90" s="41" t="s">
        <v>35</v>
      </c>
      <c r="D90" s="41" t="s">
        <v>143</v>
      </c>
      <c r="E90" s="41" t="s">
        <v>39</v>
      </c>
      <c r="F90" s="41" t="s">
        <v>26</v>
      </c>
      <c r="G90" s="41" t="s">
        <v>27</v>
      </c>
      <c r="H90" s="41" t="s">
        <v>28</v>
      </c>
      <c r="I90" s="41" t="s">
        <v>26</v>
      </c>
      <c r="J90" s="43" t="s">
        <v>145</v>
      </c>
      <c r="K90" s="51" t="n">
        <f aca="false">K91</f>
        <v>2200000</v>
      </c>
      <c r="L90" s="51" t="n">
        <f aca="false">L91</f>
        <v>13928.61</v>
      </c>
      <c r="M90" s="45" t="n">
        <f aca="false">K90-L90</f>
        <v>2186071.39</v>
      </c>
      <c r="N90" s="46" t="n">
        <f aca="false">L90/K90*100</f>
        <v>0.633118636363636</v>
      </c>
      <c r="O90" s="17"/>
      <c r="P90" s="17"/>
      <c r="Q90" s="17"/>
      <c r="R90" s="17"/>
    </row>
    <row r="91" customFormat="false" ht="120" hidden="false" customHeight="false" outlineLevel="0" collapsed="false">
      <c r="A91" s="40" t="n">
        <f aca="false">ROW()-19</f>
        <v>72</v>
      </c>
      <c r="B91" s="41" t="s">
        <v>99</v>
      </c>
      <c r="C91" s="41" t="s">
        <v>35</v>
      </c>
      <c r="D91" s="41" t="s">
        <v>143</v>
      </c>
      <c r="E91" s="41" t="s">
        <v>39</v>
      </c>
      <c r="F91" s="41" t="s">
        <v>93</v>
      </c>
      <c r="G91" s="41" t="s">
        <v>71</v>
      </c>
      <c r="H91" s="41" t="s">
        <v>28</v>
      </c>
      <c r="I91" s="41" t="s">
        <v>146</v>
      </c>
      <c r="J91" s="43" t="s">
        <v>147</v>
      </c>
      <c r="K91" s="51" t="n">
        <f aca="false">K92</f>
        <v>2200000</v>
      </c>
      <c r="L91" s="51" t="n">
        <f aca="false">L92</f>
        <v>13928.61</v>
      </c>
      <c r="M91" s="45" t="n">
        <f aca="false">K91-L91</f>
        <v>2186071.39</v>
      </c>
      <c r="N91" s="46" t="n">
        <f aca="false">L91/K91*100</f>
        <v>0.633118636363636</v>
      </c>
      <c r="O91" s="17"/>
      <c r="P91" s="17"/>
      <c r="Q91" s="17"/>
      <c r="R91" s="17"/>
    </row>
    <row r="92" customFormat="false" ht="120" hidden="false" customHeight="false" outlineLevel="0" collapsed="false">
      <c r="A92" s="40" t="n">
        <f aca="false">ROW()-19</f>
        <v>73</v>
      </c>
      <c r="B92" s="41" t="s">
        <v>99</v>
      </c>
      <c r="C92" s="41" t="s">
        <v>35</v>
      </c>
      <c r="D92" s="41" t="s">
        <v>143</v>
      </c>
      <c r="E92" s="41" t="s">
        <v>39</v>
      </c>
      <c r="F92" s="41" t="s">
        <v>148</v>
      </c>
      <c r="G92" s="41" t="s">
        <v>71</v>
      </c>
      <c r="H92" s="41" t="s">
        <v>28</v>
      </c>
      <c r="I92" s="41" t="s">
        <v>146</v>
      </c>
      <c r="J92" s="43" t="s">
        <v>149</v>
      </c>
      <c r="K92" s="50" t="n">
        <v>2200000</v>
      </c>
      <c r="L92" s="51" t="n">
        <v>13928.61</v>
      </c>
      <c r="M92" s="45" t="n">
        <f aca="false">K92-L92</f>
        <v>2186071.39</v>
      </c>
      <c r="N92" s="46" t="n">
        <f aca="false">L92/K92*100</f>
        <v>0.633118636363636</v>
      </c>
      <c r="O92" s="17"/>
      <c r="P92" s="17"/>
      <c r="Q92" s="17"/>
      <c r="R92" s="17"/>
    </row>
    <row r="93" customFormat="false" ht="45" hidden="false" customHeight="false" outlineLevel="0" collapsed="false">
      <c r="A93" s="40" t="n">
        <f aca="false">ROW()-19</f>
        <v>74</v>
      </c>
      <c r="B93" s="41" t="s">
        <v>26</v>
      </c>
      <c r="C93" s="41" t="s">
        <v>35</v>
      </c>
      <c r="D93" s="41" t="s">
        <v>143</v>
      </c>
      <c r="E93" s="41" t="s">
        <v>150</v>
      </c>
      <c r="F93" s="41" t="s">
        <v>26</v>
      </c>
      <c r="G93" s="41" t="s">
        <v>27</v>
      </c>
      <c r="H93" s="41" t="s">
        <v>28</v>
      </c>
      <c r="I93" s="41" t="s">
        <v>151</v>
      </c>
      <c r="J93" s="43" t="s">
        <v>152</v>
      </c>
      <c r="K93" s="50" t="n">
        <f aca="false">K94+K97</f>
        <v>2200000</v>
      </c>
      <c r="L93" s="51" t="n">
        <f aca="false">L94+L97</f>
        <v>323750.65</v>
      </c>
      <c r="M93" s="45" t="n">
        <f aca="false">K93-L93</f>
        <v>1876249.35</v>
      </c>
      <c r="N93" s="46" t="n">
        <f aca="false">L93/K93*100</f>
        <v>14.7159386363636</v>
      </c>
      <c r="O93" s="17"/>
      <c r="P93" s="17"/>
      <c r="Q93" s="17"/>
      <c r="R93" s="17"/>
    </row>
    <row r="94" customFormat="false" ht="45" hidden="false" customHeight="false" outlineLevel="0" collapsed="false">
      <c r="A94" s="40" t="n">
        <f aca="false">ROW()-19</f>
        <v>75</v>
      </c>
      <c r="B94" s="41" t="s">
        <v>26</v>
      </c>
      <c r="C94" s="41" t="s">
        <v>35</v>
      </c>
      <c r="D94" s="41" t="s">
        <v>143</v>
      </c>
      <c r="E94" s="41" t="s">
        <v>150</v>
      </c>
      <c r="F94" s="41" t="s">
        <v>36</v>
      </c>
      <c r="G94" s="41" t="s">
        <v>27</v>
      </c>
      <c r="H94" s="58" t="s">
        <v>28</v>
      </c>
      <c r="I94" s="58" t="s">
        <v>151</v>
      </c>
      <c r="J94" s="43" t="s">
        <v>153</v>
      </c>
      <c r="K94" s="50" t="n">
        <f aca="false">K95+K96</f>
        <v>1000000</v>
      </c>
      <c r="L94" s="50" t="n">
        <f aca="false">L95+L96</f>
        <v>323750.65</v>
      </c>
      <c r="M94" s="45" t="n">
        <f aca="false">K94-L94</f>
        <v>676249.35</v>
      </c>
      <c r="N94" s="46" t="n">
        <f aca="false">L94/K94*100</f>
        <v>32.375065</v>
      </c>
      <c r="O94" s="17"/>
      <c r="P94" s="17"/>
      <c r="Q94" s="17"/>
      <c r="R94" s="17"/>
    </row>
    <row r="95" customFormat="false" ht="75" hidden="false" customHeight="false" outlineLevel="0" collapsed="false">
      <c r="A95" s="40" t="n">
        <f aca="false">ROW()-19</f>
        <v>76</v>
      </c>
      <c r="B95" s="58" t="s">
        <v>99</v>
      </c>
      <c r="C95" s="58" t="s">
        <v>35</v>
      </c>
      <c r="D95" s="58" t="s">
        <v>143</v>
      </c>
      <c r="E95" s="58" t="s">
        <v>150</v>
      </c>
      <c r="F95" s="41" t="s">
        <v>100</v>
      </c>
      <c r="G95" s="41" t="s">
        <v>71</v>
      </c>
      <c r="H95" s="58" t="s">
        <v>28</v>
      </c>
      <c r="I95" s="58" t="s">
        <v>151</v>
      </c>
      <c r="J95" s="43" t="s">
        <v>154</v>
      </c>
      <c r="K95" s="50" t="n">
        <v>1000000</v>
      </c>
      <c r="L95" s="51" t="n">
        <v>264729.71</v>
      </c>
      <c r="M95" s="45" t="n">
        <f aca="false">K95-L95</f>
        <v>735270.29</v>
      </c>
      <c r="N95" s="46" t="n">
        <f aca="false">L95/K95*100</f>
        <v>26.472971</v>
      </c>
      <c r="O95" s="17"/>
      <c r="P95" s="17"/>
      <c r="Q95" s="17"/>
      <c r="R95" s="17"/>
    </row>
    <row r="96" customFormat="false" ht="60" hidden="false" customHeight="false" outlineLevel="0" collapsed="false">
      <c r="A96" s="40" t="n">
        <f aca="false">ROW()-19</f>
        <v>77</v>
      </c>
      <c r="B96" s="61" t="s">
        <v>104</v>
      </c>
      <c r="C96" s="61" t="s">
        <v>35</v>
      </c>
      <c r="D96" s="61" t="s">
        <v>143</v>
      </c>
      <c r="E96" s="61" t="s">
        <v>150</v>
      </c>
      <c r="F96" s="60" t="s">
        <v>100</v>
      </c>
      <c r="G96" s="60" t="s">
        <v>102</v>
      </c>
      <c r="H96" s="61" t="s">
        <v>28</v>
      </c>
      <c r="I96" s="61" t="s">
        <v>151</v>
      </c>
      <c r="J96" s="62" t="s">
        <v>155</v>
      </c>
      <c r="K96" s="50" t="n">
        <v>0</v>
      </c>
      <c r="L96" s="51" t="n">
        <v>59020.94</v>
      </c>
      <c r="M96" s="45" t="n">
        <f aca="false">K96-L96</f>
        <v>-59020.94</v>
      </c>
      <c r="N96" s="46"/>
      <c r="O96" s="17"/>
      <c r="P96" s="17"/>
      <c r="Q96" s="17"/>
      <c r="R96" s="17"/>
    </row>
    <row r="97" customFormat="false" ht="60" hidden="false" customHeight="false" outlineLevel="0" collapsed="false">
      <c r="A97" s="40" t="n">
        <f aca="false">ROW()-19</f>
        <v>78</v>
      </c>
      <c r="B97" s="41" t="s">
        <v>26</v>
      </c>
      <c r="C97" s="41" t="s">
        <v>35</v>
      </c>
      <c r="D97" s="41" t="s">
        <v>143</v>
      </c>
      <c r="E97" s="41" t="s">
        <v>150</v>
      </c>
      <c r="F97" s="41" t="s">
        <v>43</v>
      </c>
      <c r="G97" s="41" t="s">
        <v>27</v>
      </c>
      <c r="H97" s="41" t="s">
        <v>28</v>
      </c>
      <c r="I97" s="41" t="s">
        <v>151</v>
      </c>
      <c r="J97" s="43" t="s">
        <v>156</v>
      </c>
      <c r="K97" s="50" t="n">
        <f aca="false">K98</f>
        <v>1200000</v>
      </c>
      <c r="L97" s="51" t="n">
        <f aca="false">L98</f>
        <v>0</v>
      </c>
      <c r="M97" s="45" t="n">
        <f aca="false">K97-L97</f>
        <v>1200000</v>
      </c>
      <c r="N97" s="46" t="n">
        <f aca="false">L97/K97*100</f>
        <v>0</v>
      </c>
      <c r="O97" s="17"/>
      <c r="P97" s="17"/>
      <c r="Q97" s="17"/>
      <c r="R97" s="17"/>
    </row>
    <row r="98" customFormat="false" ht="75" hidden="false" customHeight="false" outlineLevel="0" collapsed="false">
      <c r="A98" s="40" t="n">
        <f aca="false">ROW()-19</f>
        <v>79</v>
      </c>
      <c r="B98" s="41" t="s">
        <v>99</v>
      </c>
      <c r="C98" s="41" t="s">
        <v>35</v>
      </c>
      <c r="D98" s="41" t="s">
        <v>143</v>
      </c>
      <c r="E98" s="41" t="s">
        <v>150</v>
      </c>
      <c r="F98" s="41" t="s">
        <v>106</v>
      </c>
      <c r="G98" s="41" t="s">
        <v>71</v>
      </c>
      <c r="H98" s="41" t="s">
        <v>28</v>
      </c>
      <c r="I98" s="41" t="s">
        <v>151</v>
      </c>
      <c r="J98" s="43" t="s">
        <v>157</v>
      </c>
      <c r="K98" s="50" t="n">
        <v>1200000</v>
      </c>
      <c r="L98" s="51" t="n">
        <v>0</v>
      </c>
      <c r="M98" s="45" t="n">
        <f aca="false">K98-L98</f>
        <v>1200000</v>
      </c>
      <c r="N98" s="46" t="n">
        <f aca="false">L98/K98*100</f>
        <v>0</v>
      </c>
      <c r="O98" s="17"/>
      <c r="P98" s="17"/>
      <c r="Q98" s="17"/>
      <c r="R98" s="17"/>
    </row>
    <row r="99" customFormat="false" ht="15" hidden="false" customHeight="false" outlineLevel="0" collapsed="false">
      <c r="A99" s="40" t="n">
        <f aca="false">ROW()-19</f>
        <v>80</v>
      </c>
      <c r="B99" s="41" t="s">
        <v>26</v>
      </c>
      <c r="C99" s="41" t="s">
        <v>35</v>
      </c>
      <c r="D99" s="41" t="s">
        <v>158</v>
      </c>
      <c r="E99" s="41" t="s">
        <v>27</v>
      </c>
      <c r="F99" s="41" t="s">
        <v>26</v>
      </c>
      <c r="G99" s="41" t="s">
        <v>27</v>
      </c>
      <c r="H99" s="41" t="s">
        <v>28</v>
      </c>
      <c r="I99" s="41" t="s">
        <v>26</v>
      </c>
      <c r="J99" s="43" t="s">
        <v>159</v>
      </c>
      <c r="K99" s="44" t="n">
        <f aca="false">K100+K109+K111+K117+K122+K132</f>
        <v>650700</v>
      </c>
      <c r="L99" s="44" t="n">
        <f aca="false">L100+L109+L111+L117+L122+L132</f>
        <v>537631.88</v>
      </c>
      <c r="M99" s="45" t="n">
        <f aca="false">K99-L99</f>
        <v>113068.12</v>
      </c>
      <c r="N99" s="46" t="n">
        <f aca="false">L99/K99*100</f>
        <v>82.6236176425388</v>
      </c>
      <c r="O99" s="17"/>
      <c r="P99" s="17"/>
      <c r="Q99" s="17"/>
      <c r="R99" s="17"/>
    </row>
    <row r="100" customFormat="false" ht="45" hidden="false" customHeight="false" outlineLevel="0" collapsed="false">
      <c r="A100" s="40" t="n">
        <f aca="false">ROW()-19</f>
        <v>81</v>
      </c>
      <c r="B100" s="56" t="s">
        <v>26</v>
      </c>
      <c r="C100" s="56" t="s">
        <v>35</v>
      </c>
      <c r="D100" s="56" t="s">
        <v>158</v>
      </c>
      <c r="E100" s="56" t="s">
        <v>30</v>
      </c>
      <c r="F100" s="56" t="s">
        <v>26</v>
      </c>
      <c r="G100" s="56" t="s">
        <v>30</v>
      </c>
      <c r="H100" s="56" t="s">
        <v>28</v>
      </c>
      <c r="I100" s="56" t="s">
        <v>160</v>
      </c>
      <c r="J100" s="43" t="s">
        <v>161</v>
      </c>
      <c r="K100" s="44" t="n">
        <f aca="false">K101+K103+K105+K107+K113</f>
        <v>54200</v>
      </c>
      <c r="L100" s="49" t="n">
        <f aca="false">L101+L103+L105+L107+L113</f>
        <v>14052.17</v>
      </c>
      <c r="M100" s="45" t="n">
        <f aca="false">K100-L100</f>
        <v>40147.83</v>
      </c>
      <c r="N100" s="46" t="n">
        <f aca="false">L100/K100*100</f>
        <v>25.9265129151292</v>
      </c>
      <c r="O100" s="17"/>
      <c r="P100" s="17"/>
      <c r="Q100" s="17"/>
      <c r="R100" s="17"/>
    </row>
    <row r="101" customFormat="false" ht="105" hidden="false" customHeight="false" outlineLevel="0" collapsed="false">
      <c r="A101" s="40" t="n">
        <f aca="false">ROW()-19</f>
        <v>82</v>
      </c>
      <c r="B101" s="56" t="s">
        <v>26</v>
      </c>
      <c r="C101" s="56" t="s">
        <v>35</v>
      </c>
      <c r="D101" s="56" t="s">
        <v>158</v>
      </c>
      <c r="E101" s="56" t="s">
        <v>30</v>
      </c>
      <c r="F101" s="56" t="s">
        <v>148</v>
      </c>
      <c r="G101" s="56" t="s">
        <v>30</v>
      </c>
      <c r="H101" s="56" t="s">
        <v>28</v>
      </c>
      <c r="I101" s="56" t="s">
        <v>160</v>
      </c>
      <c r="J101" s="43" t="s">
        <v>162</v>
      </c>
      <c r="K101" s="44" t="n">
        <f aca="false">K102</f>
        <v>2200</v>
      </c>
      <c r="L101" s="49" t="n">
        <f aca="false">L102</f>
        <v>2765.66</v>
      </c>
      <c r="M101" s="45" t="n">
        <f aca="false">K101-L101</f>
        <v>-565.66</v>
      </c>
      <c r="N101" s="46" t="n">
        <f aca="false">L101/K101*100</f>
        <v>125.711818181818</v>
      </c>
      <c r="O101" s="17"/>
      <c r="P101" s="17"/>
      <c r="Q101" s="17"/>
      <c r="R101" s="17"/>
    </row>
    <row r="102" customFormat="false" ht="105" hidden="false" customHeight="false" outlineLevel="0" collapsed="false">
      <c r="A102" s="40" t="n">
        <f aca="false">ROW()-19</f>
        <v>83</v>
      </c>
      <c r="B102" s="56" t="s">
        <v>163</v>
      </c>
      <c r="C102" s="56" t="s">
        <v>35</v>
      </c>
      <c r="D102" s="56" t="s">
        <v>158</v>
      </c>
      <c r="E102" s="56" t="s">
        <v>30</v>
      </c>
      <c r="F102" s="56" t="s">
        <v>148</v>
      </c>
      <c r="G102" s="56" t="s">
        <v>30</v>
      </c>
      <c r="H102" s="56" t="s">
        <v>28</v>
      </c>
      <c r="I102" s="56" t="s">
        <v>160</v>
      </c>
      <c r="J102" s="43" t="s">
        <v>162</v>
      </c>
      <c r="K102" s="44" t="n">
        <v>2200</v>
      </c>
      <c r="L102" s="49" t="n">
        <v>2765.66</v>
      </c>
      <c r="M102" s="45" t="n">
        <f aca="false">K102-L102</f>
        <v>-565.66</v>
      </c>
      <c r="N102" s="46" t="n">
        <f aca="false">L102/K102*100</f>
        <v>125.711818181818</v>
      </c>
      <c r="O102" s="17"/>
      <c r="P102" s="17"/>
      <c r="Q102" s="17"/>
      <c r="R102" s="17"/>
    </row>
    <row r="103" customFormat="false" ht="135" hidden="false" customHeight="false" outlineLevel="0" collapsed="false">
      <c r="A103" s="40" t="n">
        <f aca="false">ROW()-19</f>
        <v>84</v>
      </c>
      <c r="B103" s="56" t="s">
        <v>26</v>
      </c>
      <c r="C103" s="56" t="s">
        <v>35</v>
      </c>
      <c r="D103" s="56" t="s">
        <v>158</v>
      </c>
      <c r="E103" s="56" t="s">
        <v>30</v>
      </c>
      <c r="F103" s="56" t="s">
        <v>164</v>
      </c>
      <c r="G103" s="56" t="s">
        <v>30</v>
      </c>
      <c r="H103" s="56" t="s">
        <v>28</v>
      </c>
      <c r="I103" s="56" t="s">
        <v>160</v>
      </c>
      <c r="J103" s="43" t="s">
        <v>165</v>
      </c>
      <c r="K103" s="44" t="n">
        <f aca="false">K104</f>
        <v>5000</v>
      </c>
      <c r="L103" s="49" t="n">
        <f aca="false">L104</f>
        <v>5000</v>
      </c>
      <c r="M103" s="45" t="n">
        <f aca="false">K103-L103</f>
        <v>0</v>
      </c>
      <c r="N103" s="46" t="n">
        <f aca="false">L103/K103*100</f>
        <v>100</v>
      </c>
      <c r="O103" s="17"/>
      <c r="P103" s="17"/>
      <c r="Q103" s="17"/>
      <c r="R103" s="17"/>
    </row>
    <row r="104" customFormat="false" ht="135" hidden="false" customHeight="false" outlineLevel="0" collapsed="false">
      <c r="A104" s="40" t="n">
        <f aca="false">ROW()-19</f>
        <v>85</v>
      </c>
      <c r="B104" s="56" t="s">
        <v>163</v>
      </c>
      <c r="C104" s="56" t="s">
        <v>35</v>
      </c>
      <c r="D104" s="56" t="s">
        <v>158</v>
      </c>
      <c r="E104" s="56" t="s">
        <v>30</v>
      </c>
      <c r="F104" s="56" t="s">
        <v>164</v>
      </c>
      <c r="G104" s="56" t="s">
        <v>30</v>
      </c>
      <c r="H104" s="56" t="s">
        <v>28</v>
      </c>
      <c r="I104" s="56" t="s">
        <v>160</v>
      </c>
      <c r="J104" s="43" t="s">
        <v>165</v>
      </c>
      <c r="K104" s="44" t="n">
        <v>5000</v>
      </c>
      <c r="L104" s="49" t="n">
        <v>5000</v>
      </c>
      <c r="M104" s="45" t="n">
        <f aca="false">K104-L104</f>
        <v>0</v>
      </c>
      <c r="N104" s="46" t="n">
        <f aca="false">L104/K104*100</f>
        <v>100</v>
      </c>
      <c r="O104" s="17"/>
      <c r="P104" s="17"/>
      <c r="Q104" s="17"/>
      <c r="R104" s="17"/>
    </row>
    <row r="105" customFormat="false" ht="105" hidden="false" customHeight="false" outlineLevel="0" collapsed="false">
      <c r="A105" s="40" t="n">
        <f aca="false">ROW()-19</f>
        <v>86</v>
      </c>
      <c r="B105" s="56" t="s">
        <v>26</v>
      </c>
      <c r="C105" s="56" t="s">
        <v>35</v>
      </c>
      <c r="D105" s="56" t="s">
        <v>158</v>
      </c>
      <c r="E105" s="56" t="s">
        <v>30</v>
      </c>
      <c r="F105" s="56" t="s">
        <v>166</v>
      </c>
      <c r="G105" s="56" t="s">
        <v>30</v>
      </c>
      <c r="H105" s="56" t="s">
        <v>28</v>
      </c>
      <c r="I105" s="56" t="s">
        <v>160</v>
      </c>
      <c r="J105" s="43" t="s">
        <v>167</v>
      </c>
      <c r="K105" s="44" t="n">
        <f aca="false">K106</f>
        <v>1000</v>
      </c>
      <c r="L105" s="49" t="n">
        <f aca="false">L106</f>
        <v>0</v>
      </c>
      <c r="M105" s="45" t="n">
        <f aca="false">K105-L105</f>
        <v>1000</v>
      </c>
      <c r="N105" s="46" t="n">
        <f aca="false">L105/K105*100</f>
        <v>0</v>
      </c>
      <c r="O105" s="17"/>
      <c r="P105" s="17"/>
      <c r="Q105" s="17"/>
      <c r="R105" s="17"/>
    </row>
    <row r="106" customFormat="false" ht="105" hidden="false" customHeight="false" outlineLevel="0" collapsed="false">
      <c r="A106" s="40" t="n">
        <f aca="false">ROW()-19</f>
        <v>87</v>
      </c>
      <c r="B106" s="56" t="s">
        <v>163</v>
      </c>
      <c r="C106" s="56" t="s">
        <v>35</v>
      </c>
      <c r="D106" s="56" t="s">
        <v>158</v>
      </c>
      <c r="E106" s="56" t="s">
        <v>30</v>
      </c>
      <c r="F106" s="56" t="s">
        <v>166</v>
      </c>
      <c r="G106" s="56" t="s">
        <v>30</v>
      </c>
      <c r="H106" s="56" t="s">
        <v>28</v>
      </c>
      <c r="I106" s="56" t="s">
        <v>160</v>
      </c>
      <c r="J106" s="43" t="s">
        <v>167</v>
      </c>
      <c r="K106" s="44" t="n">
        <v>1000</v>
      </c>
      <c r="L106" s="49" t="n">
        <v>0</v>
      </c>
      <c r="M106" s="45" t="n">
        <f aca="false">K106-L106</f>
        <v>1000</v>
      </c>
      <c r="N106" s="46" t="n">
        <f aca="false">L106/K106*100</f>
        <v>0</v>
      </c>
      <c r="O106" s="17"/>
      <c r="P106" s="17"/>
      <c r="Q106" s="17"/>
      <c r="R106" s="17"/>
    </row>
    <row r="107" customFormat="false" ht="105" hidden="false" customHeight="false" outlineLevel="0" collapsed="false">
      <c r="A107" s="40" t="n">
        <f aca="false">ROW()-19</f>
        <v>88</v>
      </c>
      <c r="B107" s="56" t="s">
        <v>26</v>
      </c>
      <c r="C107" s="56" t="s">
        <v>35</v>
      </c>
      <c r="D107" s="56" t="s">
        <v>158</v>
      </c>
      <c r="E107" s="56" t="s">
        <v>30</v>
      </c>
      <c r="F107" s="56" t="s">
        <v>168</v>
      </c>
      <c r="G107" s="56" t="s">
        <v>30</v>
      </c>
      <c r="H107" s="56" t="s">
        <v>28</v>
      </c>
      <c r="I107" s="56" t="s">
        <v>160</v>
      </c>
      <c r="J107" s="43" t="s">
        <v>169</v>
      </c>
      <c r="K107" s="44" t="n">
        <f aca="false">K108</f>
        <v>10000</v>
      </c>
      <c r="L107" s="49" t="n">
        <f aca="false">L108</f>
        <v>0</v>
      </c>
      <c r="M107" s="45" t="n">
        <f aca="false">K107-L107</f>
        <v>10000</v>
      </c>
      <c r="N107" s="46" t="n">
        <f aca="false">L107/K107*100</f>
        <v>0</v>
      </c>
      <c r="O107" s="17"/>
      <c r="P107" s="17"/>
      <c r="Q107" s="17"/>
      <c r="R107" s="17"/>
    </row>
    <row r="108" customFormat="false" ht="105" hidden="false" customHeight="false" outlineLevel="0" collapsed="false">
      <c r="A108" s="40" t="n">
        <f aca="false">ROW()-19</f>
        <v>89</v>
      </c>
      <c r="B108" s="56" t="s">
        <v>99</v>
      </c>
      <c r="C108" s="56" t="s">
        <v>35</v>
      </c>
      <c r="D108" s="56" t="s">
        <v>158</v>
      </c>
      <c r="E108" s="56" t="s">
        <v>30</v>
      </c>
      <c r="F108" s="56" t="s">
        <v>168</v>
      </c>
      <c r="G108" s="56" t="s">
        <v>30</v>
      </c>
      <c r="H108" s="56" t="s">
        <v>28</v>
      </c>
      <c r="I108" s="56" t="s">
        <v>160</v>
      </c>
      <c r="J108" s="43" t="s">
        <v>169</v>
      </c>
      <c r="K108" s="44" t="n">
        <v>10000</v>
      </c>
      <c r="L108" s="49" t="n">
        <v>0</v>
      </c>
      <c r="M108" s="45" t="n">
        <f aca="false">K108-L108</f>
        <v>10000</v>
      </c>
      <c r="N108" s="46" t="n">
        <f aca="false">L108/K108*100</f>
        <v>0</v>
      </c>
      <c r="O108" s="17"/>
      <c r="P108" s="17"/>
      <c r="Q108" s="17"/>
      <c r="R108" s="17"/>
    </row>
    <row r="109" customFormat="false" ht="120" hidden="false" customHeight="false" outlineLevel="0" collapsed="false">
      <c r="A109" s="40" t="n">
        <f aca="false">ROW()-19</f>
        <v>90</v>
      </c>
      <c r="B109" s="63" t="s">
        <v>26</v>
      </c>
      <c r="C109" s="63" t="s">
        <v>35</v>
      </c>
      <c r="D109" s="63" t="s">
        <v>158</v>
      </c>
      <c r="E109" s="63" t="s">
        <v>30</v>
      </c>
      <c r="F109" s="63" t="s">
        <v>170</v>
      </c>
      <c r="G109" s="63" t="s">
        <v>30</v>
      </c>
      <c r="H109" s="63" t="s">
        <v>28</v>
      </c>
      <c r="I109" s="63" t="s">
        <v>160</v>
      </c>
      <c r="J109" s="62" t="s">
        <v>171</v>
      </c>
      <c r="K109" s="44" t="n">
        <f aca="false">K110</f>
        <v>0</v>
      </c>
      <c r="L109" s="44" t="n">
        <f aca="false">L110</f>
        <v>-2484.94</v>
      </c>
      <c r="M109" s="45" t="n">
        <f aca="false">K109-L109</f>
        <v>2484.94</v>
      </c>
      <c r="N109" s="46"/>
      <c r="O109" s="17"/>
      <c r="P109" s="17"/>
      <c r="Q109" s="17"/>
      <c r="R109" s="17"/>
    </row>
    <row r="110" customFormat="false" ht="120" hidden="false" customHeight="false" outlineLevel="0" collapsed="false">
      <c r="A110" s="40" t="n">
        <f aca="false">ROW()-19</f>
        <v>91</v>
      </c>
      <c r="B110" s="63" t="s">
        <v>172</v>
      </c>
      <c r="C110" s="63" t="s">
        <v>35</v>
      </c>
      <c r="D110" s="63" t="s">
        <v>158</v>
      </c>
      <c r="E110" s="63" t="s">
        <v>30</v>
      </c>
      <c r="F110" s="63" t="s">
        <v>170</v>
      </c>
      <c r="G110" s="63" t="s">
        <v>30</v>
      </c>
      <c r="H110" s="63" t="s">
        <v>28</v>
      </c>
      <c r="I110" s="63" t="s">
        <v>160</v>
      </c>
      <c r="J110" s="62" t="s">
        <v>171</v>
      </c>
      <c r="K110" s="44" t="n">
        <v>0</v>
      </c>
      <c r="L110" s="49" t="n">
        <v>-2484.94</v>
      </c>
      <c r="M110" s="45" t="n">
        <f aca="false">K110-L110</f>
        <v>2484.94</v>
      </c>
      <c r="N110" s="46"/>
      <c r="O110" s="17"/>
      <c r="P110" s="17"/>
      <c r="Q110" s="17"/>
      <c r="R110" s="17"/>
    </row>
    <row r="111" customFormat="false" ht="105" hidden="false" customHeight="false" outlineLevel="0" collapsed="false">
      <c r="A111" s="40" t="n">
        <f aca="false">ROW()-19</f>
        <v>92</v>
      </c>
      <c r="B111" s="63" t="s">
        <v>26</v>
      </c>
      <c r="C111" s="63" t="s">
        <v>35</v>
      </c>
      <c r="D111" s="63" t="s">
        <v>158</v>
      </c>
      <c r="E111" s="63" t="s">
        <v>30</v>
      </c>
      <c r="F111" s="63" t="s">
        <v>173</v>
      </c>
      <c r="G111" s="63" t="s">
        <v>30</v>
      </c>
      <c r="H111" s="63" t="s">
        <v>28</v>
      </c>
      <c r="I111" s="63" t="s">
        <v>160</v>
      </c>
      <c r="J111" s="64" t="s">
        <v>174</v>
      </c>
      <c r="K111" s="44" t="n">
        <f aca="false">K112</f>
        <v>0</v>
      </c>
      <c r="L111" s="44" t="n">
        <f aca="false">L112</f>
        <v>-1.52</v>
      </c>
      <c r="M111" s="45" t="n">
        <f aca="false">K111-L111</f>
        <v>1.52</v>
      </c>
      <c r="N111" s="46"/>
      <c r="O111" s="17"/>
      <c r="P111" s="17"/>
      <c r="Q111" s="17"/>
      <c r="R111" s="17"/>
    </row>
    <row r="112" customFormat="false" ht="105" hidden="false" customHeight="false" outlineLevel="0" collapsed="false">
      <c r="A112" s="40" t="n">
        <f aca="false">ROW()-19</f>
        <v>93</v>
      </c>
      <c r="B112" s="63" t="s">
        <v>172</v>
      </c>
      <c r="C112" s="63" t="s">
        <v>35</v>
      </c>
      <c r="D112" s="63" t="s">
        <v>158</v>
      </c>
      <c r="E112" s="63" t="s">
        <v>30</v>
      </c>
      <c r="F112" s="63" t="s">
        <v>173</v>
      </c>
      <c r="G112" s="63" t="s">
        <v>30</v>
      </c>
      <c r="H112" s="63" t="s">
        <v>28</v>
      </c>
      <c r="I112" s="63" t="s">
        <v>160</v>
      </c>
      <c r="J112" s="65" t="s">
        <v>174</v>
      </c>
      <c r="K112" s="44" t="n">
        <v>0</v>
      </c>
      <c r="L112" s="49" t="n">
        <v>-1.52</v>
      </c>
      <c r="M112" s="45" t="n">
        <f aca="false">K112-L112</f>
        <v>1.52</v>
      </c>
      <c r="N112" s="46"/>
      <c r="O112" s="17"/>
      <c r="P112" s="17"/>
      <c r="Q112" s="17"/>
      <c r="R112" s="17"/>
    </row>
    <row r="113" customFormat="false" ht="120" hidden="false" customHeight="false" outlineLevel="0" collapsed="false">
      <c r="A113" s="40" t="n">
        <f aca="false">ROW()-19</f>
        <v>94</v>
      </c>
      <c r="B113" s="56" t="s">
        <v>26</v>
      </c>
      <c r="C113" s="56" t="s">
        <v>35</v>
      </c>
      <c r="D113" s="56" t="s">
        <v>158</v>
      </c>
      <c r="E113" s="56" t="s">
        <v>30</v>
      </c>
      <c r="F113" s="56" t="s">
        <v>175</v>
      </c>
      <c r="G113" s="56" t="s">
        <v>30</v>
      </c>
      <c r="H113" s="56" t="s">
        <v>28</v>
      </c>
      <c r="I113" s="56" t="s">
        <v>160</v>
      </c>
      <c r="J113" s="43" t="s">
        <v>176</v>
      </c>
      <c r="K113" s="44" t="n">
        <f aca="false">K114+K115+K116</f>
        <v>36000</v>
      </c>
      <c r="L113" s="49" t="n">
        <f aca="false">L114+L115+L116</f>
        <v>6286.51</v>
      </c>
      <c r="M113" s="45" t="n">
        <f aca="false">K113-L113</f>
        <v>29713.49</v>
      </c>
      <c r="N113" s="46" t="n">
        <f aca="false">L113/K113*100</f>
        <v>17.4625277777778</v>
      </c>
      <c r="O113" s="17"/>
      <c r="P113" s="17"/>
      <c r="Q113" s="17"/>
      <c r="R113" s="17"/>
    </row>
    <row r="114" customFormat="false" ht="120" hidden="false" customHeight="false" outlineLevel="0" collapsed="false">
      <c r="A114" s="40" t="n">
        <f aca="false">ROW()-19</f>
        <v>95</v>
      </c>
      <c r="B114" s="56" t="s">
        <v>163</v>
      </c>
      <c r="C114" s="56" t="s">
        <v>35</v>
      </c>
      <c r="D114" s="56" t="s">
        <v>158</v>
      </c>
      <c r="E114" s="56" t="s">
        <v>30</v>
      </c>
      <c r="F114" s="56" t="s">
        <v>175</v>
      </c>
      <c r="G114" s="56" t="s">
        <v>30</v>
      </c>
      <c r="H114" s="56" t="s">
        <v>28</v>
      </c>
      <c r="I114" s="56" t="s">
        <v>160</v>
      </c>
      <c r="J114" s="43" t="s">
        <v>177</v>
      </c>
      <c r="K114" s="44" t="n">
        <v>3000</v>
      </c>
      <c r="L114" s="49" t="n">
        <v>4219.34</v>
      </c>
      <c r="M114" s="45" t="n">
        <f aca="false">K114-L114</f>
        <v>-1219.34</v>
      </c>
      <c r="N114" s="46" t="n">
        <f aca="false">L114/K114*100</f>
        <v>140.644666666667</v>
      </c>
      <c r="O114" s="17"/>
      <c r="P114" s="17"/>
      <c r="Q114" s="17"/>
      <c r="R114" s="17"/>
    </row>
    <row r="115" customFormat="false" ht="120" hidden="false" customHeight="false" outlineLevel="0" collapsed="false">
      <c r="A115" s="40" t="n">
        <f aca="false">ROW()-19</f>
        <v>96</v>
      </c>
      <c r="B115" s="56" t="s">
        <v>178</v>
      </c>
      <c r="C115" s="56" t="s">
        <v>35</v>
      </c>
      <c r="D115" s="56" t="s">
        <v>158</v>
      </c>
      <c r="E115" s="56" t="s">
        <v>30</v>
      </c>
      <c r="F115" s="56" t="s">
        <v>175</v>
      </c>
      <c r="G115" s="56" t="s">
        <v>30</v>
      </c>
      <c r="H115" s="56" t="s">
        <v>28</v>
      </c>
      <c r="I115" s="56" t="s">
        <v>160</v>
      </c>
      <c r="J115" s="43" t="s">
        <v>177</v>
      </c>
      <c r="K115" s="44" t="n">
        <v>15000</v>
      </c>
      <c r="L115" s="49" t="n">
        <v>0</v>
      </c>
      <c r="M115" s="45" t="n">
        <f aca="false">K115-L115</f>
        <v>15000</v>
      </c>
      <c r="N115" s="46" t="n">
        <f aca="false">L115/K115*100</f>
        <v>0</v>
      </c>
      <c r="O115" s="17"/>
      <c r="P115" s="17"/>
      <c r="Q115" s="17"/>
      <c r="R115" s="17"/>
    </row>
    <row r="116" customFormat="false" ht="120" hidden="false" customHeight="false" outlineLevel="0" collapsed="false">
      <c r="A116" s="40" t="n">
        <f aca="false">ROW()-19</f>
        <v>97</v>
      </c>
      <c r="B116" s="56" t="s">
        <v>172</v>
      </c>
      <c r="C116" s="56" t="s">
        <v>35</v>
      </c>
      <c r="D116" s="56" t="s">
        <v>158</v>
      </c>
      <c r="E116" s="56" t="s">
        <v>30</v>
      </c>
      <c r="F116" s="56" t="s">
        <v>175</v>
      </c>
      <c r="G116" s="56" t="s">
        <v>30</v>
      </c>
      <c r="H116" s="56" t="s">
        <v>28</v>
      </c>
      <c r="I116" s="56" t="s">
        <v>160</v>
      </c>
      <c r="J116" s="43" t="s">
        <v>177</v>
      </c>
      <c r="K116" s="44" t="n">
        <v>18000</v>
      </c>
      <c r="L116" s="49" t="n">
        <v>2067.17</v>
      </c>
      <c r="M116" s="45" t="n">
        <f aca="false">K116-L116</f>
        <v>15932.83</v>
      </c>
      <c r="N116" s="46" t="n">
        <f aca="false">L116/K116*100</f>
        <v>11.4842777777778</v>
      </c>
      <c r="O116" s="17"/>
      <c r="P116" s="17"/>
      <c r="Q116" s="17"/>
      <c r="R116" s="17"/>
    </row>
    <row r="117" customFormat="false" ht="135" hidden="false" customHeight="false" outlineLevel="0" collapsed="false">
      <c r="A117" s="40" t="n">
        <f aca="false">ROW()-19</f>
        <v>98</v>
      </c>
      <c r="B117" s="56" t="s">
        <v>26</v>
      </c>
      <c r="C117" s="56" t="s">
        <v>35</v>
      </c>
      <c r="D117" s="56" t="s">
        <v>158</v>
      </c>
      <c r="E117" s="56" t="s">
        <v>179</v>
      </c>
      <c r="F117" s="56" t="s">
        <v>26</v>
      </c>
      <c r="G117" s="56" t="s">
        <v>27</v>
      </c>
      <c r="H117" s="56" t="s">
        <v>28</v>
      </c>
      <c r="I117" s="56" t="s">
        <v>160</v>
      </c>
      <c r="J117" s="43" t="s">
        <v>180</v>
      </c>
      <c r="K117" s="44" t="n">
        <f aca="false">K118</f>
        <v>316200</v>
      </c>
      <c r="L117" s="49" t="n">
        <f aca="false">L118</f>
        <v>126.93</v>
      </c>
      <c r="M117" s="45" t="n">
        <f aca="false">K117-L117</f>
        <v>316073.07</v>
      </c>
      <c r="N117" s="46" t="n">
        <f aca="false">L117/K117*100</f>
        <v>0.0401423149905123</v>
      </c>
      <c r="O117" s="17"/>
      <c r="P117" s="17"/>
      <c r="Q117" s="17"/>
      <c r="R117" s="17"/>
    </row>
    <row r="118" customFormat="false" ht="75" hidden="false" customHeight="false" outlineLevel="0" collapsed="false">
      <c r="A118" s="40" t="n">
        <f aca="false">ROW()-19</f>
        <v>99</v>
      </c>
      <c r="B118" s="56" t="s">
        <v>26</v>
      </c>
      <c r="C118" s="56" t="s">
        <v>35</v>
      </c>
      <c r="D118" s="56" t="s">
        <v>158</v>
      </c>
      <c r="E118" s="56" t="s">
        <v>179</v>
      </c>
      <c r="F118" s="56" t="s">
        <v>36</v>
      </c>
      <c r="G118" s="56" t="s">
        <v>27</v>
      </c>
      <c r="H118" s="56" t="s">
        <v>28</v>
      </c>
      <c r="I118" s="56" t="s">
        <v>160</v>
      </c>
      <c r="J118" s="43" t="s">
        <v>181</v>
      </c>
      <c r="K118" s="44" t="n">
        <f aca="false">K119+K120+K121</f>
        <v>316200</v>
      </c>
      <c r="L118" s="49" t="n">
        <f aca="false">L119+L120+L121</f>
        <v>126.93</v>
      </c>
      <c r="M118" s="45" t="n">
        <f aca="false">K118-L118</f>
        <v>316073.07</v>
      </c>
      <c r="N118" s="46" t="n">
        <f aca="false">L118/K118*100</f>
        <v>0.0401423149905123</v>
      </c>
      <c r="O118" s="17"/>
      <c r="P118" s="17"/>
      <c r="Q118" s="17"/>
      <c r="R118" s="17"/>
    </row>
    <row r="119" customFormat="false" ht="90" hidden="false" customHeight="false" outlineLevel="0" collapsed="false">
      <c r="A119" s="40" t="n">
        <f aca="false">ROW()-19</f>
        <v>100</v>
      </c>
      <c r="B119" s="56" t="s">
        <v>99</v>
      </c>
      <c r="C119" s="56" t="s">
        <v>35</v>
      </c>
      <c r="D119" s="56" t="s">
        <v>158</v>
      </c>
      <c r="E119" s="56" t="s">
        <v>179</v>
      </c>
      <c r="F119" s="56" t="s">
        <v>36</v>
      </c>
      <c r="G119" s="56" t="s">
        <v>71</v>
      </c>
      <c r="H119" s="56" t="s">
        <v>28</v>
      </c>
      <c r="I119" s="56" t="s">
        <v>160</v>
      </c>
      <c r="J119" s="43" t="s">
        <v>182</v>
      </c>
      <c r="K119" s="44" t="n">
        <v>300000</v>
      </c>
      <c r="L119" s="49" t="n">
        <v>126.93</v>
      </c>
      <c r="M119" s="45" t="n">
        <f aca="false">K119-L119</f>
        <v>299873.07</v>
      </c>
      <c r="N119" s="46" t="n">
        <f aca="false">L119/K119*100</f>
        <v>0.04231</v>
      </c>
      <c r="O119" s="17"/>
      <c r="P119" s="17"/>
      <c r="Q119" s="17"/>
      <c r="R119" s="17"/>
    </row>
    <row r="120" customFormat="false" ht="90" hidden="false" customHeight="false" outlineLevel="0" collapsed="false">
      <c r="A120" s="40" t="n">
        <f aca="false">ROW()-19</f>
        <v>101</v>
      </c>
      <c r="B120" s="56" t="s">
        <v>183</v>
      </c>
      <c r="C120" s="56" t="s">
        <v>35</v>
      </c>
      <c r="D120" s="56" t="s">
        <v>158</v>
      </c>
      <c r="E120" s="56" t="s">
        <v>179</v>
      </c>
      <c r="F120" s="56" t="s">
        <v>36</v>
      </c>
      <c r="G120" s="56" t="s">
        <v>71</v>
      </c>
      <c r="H120" s="56" t="s">
        <v>28</v>
      </c>
      <c r="I120" s="56" t="s">
        <v>160</v>
      </c>
      <c r="J120" s="43" t="s">
        <v>182</v>
      </c>
      <c r="K120" s="44" t="n">
        <v>11200</v>
      </c>
      <c r="L120" s="49" t="n">
        <v>0</v>
      </c>
      <c r="M120" s="45" t="n">
        <f aca="false">K120-L120</f>
        <v>11200</v>
      </c>
      <c r="N120" s="46" t="n">
        <f aca="false">L120/K120*100</f>
        <v>0</v>
      </c>
      <c r="O120" s="17"/>
      <c r="P120" s="17"/>
      <c r="Q120" s="17"/>
      <c r="R120" s="17"/>
    </row>
    <row r="121" customFormat="false" ht="90" hidden="false" customHeight="false" outlineLevel="0" collapsed="false">
      <c r="A121" s="40" t="n">
        <f aca="false">ROW()-19</f>
        <v>102</v>
      </c>
      <c r="B121" s="56" t="s">
        <v>184</v>
      </c>
      <c r="C121" s="56" t="s">
        <v>35</v>
      </c>
      <c r="D121" s="56" t="s">
        <v>158</v>
      </c>
      <c r="E121" s="56" t="s">
        <v>179</v>
      </c>
      <c r="F121" s="56" t="s">
        <v>36</v>
      </c>
      <c r="G121" s="56" t="s">
        <v>71</v>
      </c>
      <c r="H121" s="56" t="s">
        <v>28</v>
      </c>
      <c r="I121" s="56" t="s">
        <v>160</v>
      </c>
      <c r="J121" s="43" t="s">
        <v>182</v>
      </c>
      <c r="K121" s="44" t="n">
        <v>5000</v>
      </c>
      <c r="L121" s="49" t="n">
        <v>0</v>
      </c>
      <c r="M121" s="45" t="n">
        <f aca="false">K121-L121</f>
        <v>5000</v>
      </c>
      <c r="N121" s="46" t="n">
        <f aca="false">L121/K121*100</f>
        <v>0</v>
      </c>
      <c r="O121" s="17"/>
      <c r="P121" s="17"/>
      <c r="Q121" s="17"/>
      <c r="R121" s="17"/>
    </row>
    <row r="122" customFormat="false" ht="30" hidden="false" customHeight="false" outlineLevel="0" collapsed="false">
      <c r="A122" s="40" t="n">
        <f aca="false">ROW()-19</f>
        <v>103</v>
      </c>
      <c r="B122" s="56" t="s">
        <v>26</v>
      </c>
      <c r="C122" s="56" t="s">
        <v>35</v>
      </c>
      <c r="D122" s="56" t="s">
        <v>158</v>
      </c>
      <c r="E122" s="56" t="s">
        <v>185</v>
      </c>
      <c r="F122" s="56" t="s">
        <v>26</v>
      </c>
      <c r="G122" s="56" t="s">
        <v>27</v>
      </c>
      <c r="H122" s="56" t="s">
        <v>28</v>
      </c>
      <c r="I122" s="56" t="s">
        <v>160</v>
      </c>
      <c r="J122" s="43" t="s">
        <v>186</v>
      </c>
      <c r="K122" s="44" t="n">
        <f aca="false">K123+K125</f>
        <v>180300</v>
      </c>
      <c r="L122" s="49" t="n">
        <f aca="false">L123+L125</f>
        <v>495519.86</v>
      </c>
      <c r="M122" s="45" t="n">
        <f aca="false">K122-L122</f>
        <v>-315219.86</v>
      </c>
      <c r="N122" s="46" t="n">
        <f aca="false">L122/K122*100</f>
        <v>274.830759844703</v>
      </c>
      <c r="O122" s="17"/>
      <c r="P122" s="17"/>
      <c r="Q122" s="17"/>
      <c r="R122" s="17"/>
    </row>
    <row r="123" customFormat="false" ht="90" hidden="false" customHeight="false" outlineLevel="0" collapsed="false">
      <c r="A123" s="40" t="n">
        <f aca="false">ROW()-19</f>
        <v>104</v>
      </c>
      <c r="B123" s="56" t="s">
        <v>26</v>
      </c>
      <c r="C123" s="56" t="s">
        <v>35</v>
      </c>
      <c r="D123" s="56" t="s">
        <v>158</v>
      </c>
      <c r="E123" s="56" t="s">
        <v>185</v>
      </c>
      <c r="F123" s="56" t="s">
        <v>187</v>
      </c>
      <c r="G123" s="56" t="s">
        <v>27</v>
      </c>
      <c r="H123" s="56" t="s">
        <v>28</v>
      </c>
      <c r="I123" s="56" t="s">
        <v>160</v>
      </c>
      <c r="J123" s="43" t="s">
        <v>188</v>
      </c>
      <c r="K123" s="44" t="n">
        <f aca="false">K124</f>
        <v>4300</v>
      </c>
      <c r="L123" s="49" t="n">
        <f aca="false">L124</f>
        <v>11138.46</v>
      </c>
      <c r="M123" s="45" t="n">
        <f aca="false">K123-L123</f>
        <v>-6838.46</v>
      </c>
      <c r="N123" s="46" t="n">
        <f aca="false">L123/K123*100</f>
        <v>259.033953488372</v>
      </c>
      <c r="O123" s="17"/>
      <c r="P123" s="17"/>
      <c r="Q123" s="17"/>
      <c r="R123" s="17"/>
    </row>
    <row r="124" customFormat="false" ht="90" hidden="false" customHeight="false" outlineLevel="0" collapsed="false">
      <c r="A124" s="40" t="n">
        <f aca="false">ROW()-19</f>
        <v>105</v>
      </c>
      <c r="B124" s="56" t="s">
        <v>99</v>
      </c>
      <c r="C124" s="56" t="s">
        <v>35</v>
      </c>
      <c r="D124" s="56" t="s">
        <v>158</v>
      </c>
      <c r="E124" s="56" t="s">
        <v>185</v>
      </c>
      <c r="F124" s="56" t="s">
        <v>187</v>
      </c>
      <c r="G124" s="56" t="s">
        <v>71</v>
      </c>
      <c r="H124" s="56" t="s">
        <v>28</v>
      </c>
      <c r="I124" s="56" t="s">
        <v>160</v>
      </c>
      <c r="J124" s="43" t="s">
        <v>188</v>
      </c>
      <c r="K124" s="44" t="n">
        <v>4300</v>
      </c>
      <c r="L124" s="49" t="n">
        <v>11138.46</v>
      </c>
      <c r="M124" s="45" t="n">
        <f aca="false">K124-L124</f>
        <v>-6838.46</v>
      </c>
      <c r="N124" s="46" t="n">
        <f aca="false">L124/K124*100</f>
        <v>259.033953488372</v>
      </c>
      <c r="O124" s="17"/>
      <c r="P124" s="17"/>
      <c r="Q124" s="17"/>
      <c r="R124" s="17"/>
    </row>
    <row r="125" customFormat="false" ht="60" hidden="false" customHeight="false" outlineLevel="0" collapsed="false">
      <c r="A125" s="40" t="n">
        <f aca="false">ROW()-19</f>
        <v>106</v>
      </c>
      <c r="B125" s="56" t="s">
        <v>26</v>
      </c>
      <c r="C125" s="56" t="s">
        <v>35</v>
      </c>
      <c r="D125" s="56" t="s">
        <v>158</v>
      </c>
      <c r="E125" s="56" t="s">
        <v>185</v>
      </c>
      <c r="F125" s="56" t="s">
        <v>54</v>
      </c>
      <c r="G125" s="56" t="s">
        <v>27</v>
      </c>
      <c r="H125" s="56" t="s">
        <v>28</v>
      </c>
      <c r="I125" s="56" t="s">
        <v>160</v>
      </c>
      <c r="J125" s="43" t="s">
        <v>189</v>
      </c>
      <c r="K125" s="44" t="n">
        <f aca="false">K126+K127</f>
        <v>176000</v>
      </c>
      <c r="L125" s="44" t="n">
        <f aca="false">L126+L127</f>
        <v>484381.4</v>
      </c>
      <c r="M125" s="45" t="n">
        <f aca="false">K125-L125</f>
        <v>-308381.4</v>
      </c>
      <c r="N125" s="46" t="n">
        <f aca="false">L125/K125*100</f>
        <v>275.216704545455</v>
      </c>
      <c r="O125" s="17"/>
      <c r="P125" s="17"/>
      <c r="Q125" s="17"/>
      <c r="R125" s="17"/>
    </row>
    <row r="126" customFormat="false" ht="75" hidden="false" customHeight="false" outlineLevel="0" collapsed="false">
      <c r="A126" s="40" t="n">
        <f aca="false">ROW()-19</f>
        <v>107</v>
      </c>
      <c r="B126" s="63" t="s">
        <v>99</v>
      </c>
      <c r="C126" s="63" t="s">
        <v>35</v>
      </c>
      <c r="D126" s="63" t="s">
        <v>158</v>
      </c>
      <c r="E126" s="63" t="s">
        <v>185</v>
      </c>
      <c r="F126" s="63" t="s">
        <v>54</v>
      </c>
      <c r="G126" s="63" t="s">
        <v>71</v>
      </c>
      <c r="H126" s="63" t="s">
        <v>28</v>
      </c>
      <c r="I126" s="63" t="s">
        <v>160</v>
      </c>
      <c r="J126" s="62" t="s">
        <v>190</v>
      </c>
      <c r="K126" s="44" t="n">
        <v>0</v>
      </c>
      <c r="L126" s="49" t="n">
        <v>324831.4</v>
      </c>
      <c r="M126" s="45" t="n">
        <f aca="false">K126-L126</f>
        <v>-324831.4</v>
      </c>
      <c r="N126" s="46"/>
      <c r="O126" s="17"/>
      <c r="P126" s="17"/>
      <c r="Q126" s="17"/>
      <c r="R126" s="17"/>
    </row>
    <row r="127" customFormat="false" ht="90" hidden="false" customHeight="false" outlineLevel="0" collapsed="false">
      <c r="A127" s="40" t="n">
        <f aca="false">ROW()-19</f>
        <v>108</v>
      </c>
      <c r="B127" s="56" t="s">
        <v>26</v>
      </c>
      <c r="C127" s="56" t="s">
        <v>35</v>
      </c>
      <c r="D127" s="56" t="s">
        <v>158</v>
      </c>
      <c r="E127" s="56" t="s">
        <v>185</v>
      </c>
      <c r="F127" s="56" t="s">
        <v>90</v>
      </c>
      <c r="G127" s="56" t="s">
        <v>27</v>
      </c>
      <c r="H127" s="56" t="s">
        <v>28</v>
      </c>
      <c r="I127" s="56" t="s">
        <v>160</v>
      </c>
      <c r="J127" s="43" t="s">
        <v>191</v>
      </c>
      <c r="K127" s="44" t="n">
        <f aca="false">SUM(K128:K131)</f>
        <v>176000</v>
      </c>
      <c r="L127" s="49" t="n">
        <f aca="false">SUM(L128:L131)</f>
        <v>159550</v>
      </c>
      <c r="M127" s="45" t="n">
        <f aca="false">K127-L127</f>
        <v>16450</v>
      </c>
      <c r="N127" s="46" t="n">
        <f aca="false">L127/K127*100</f>
        <v>90.6534090909091</v>
      </c>
      <c r="O127" s="17"/>
      <c r="P127" s="17"/>
      <c r="Q127" s="17"/>
      <c r="R127" s="17"/>
    </row>
    <row r="128" customFormat="false" ht="90" hidden="false" customHeight="false" outlineLevel="0" collapsed="false">
      <c r="A128" s="40" t="n">
        <f aca="false">ROW()-19</f>
        <v>109</v>
      </c>
      <c r="B128" s="56" t="s">
        <v>192</v>
      </c>
      <c r="C128" s="56" t="s">
        <v>35</v>
      </c>
      <c r="D128" s="56" t="s">
        <v>158</v>
      </c>
      <c r="E128" s="56" t="s">
        <v>185</v>
      </c>
      <c r="F128" s="56" t="s">
        <v>193</v>
      </c>
      <c r="G128" s="56" t="s">
        <v>30</v>
      </c>
      <c r="H128" s="56" t="s">
        <v>28</v>
      </c>
      <c r="I128" s="56" t="s">
        <v>160</v>
      </c>
      <c r="J128" s="43" t="s">
        <v>194</v>
      </c>
      <c r="K128" s="44" t="n">
        <v>10000</v>
      </c>
      <c r="L128" s="49" t="n">
        <v>0</v>
      </c>
      <c r="M128" s="45" t="n">
        <f aca="false">K128-L128</f>
        <v>10000</v>
      </c>
      <c r="N128" s="46" t="n">
        <f aca="false">L128/K128*100</f>
        <v>0</v>
      </c>
      <c r="O128" s="17"/>
      <c r="P128" s="17"/>
      <c r="Q128" s="17"/>
      <c r="R128" s="17"/>
    </row>
    <row r="129" customFormat="false" ht="90" hidden="false" customHeight="false" outlineLevel="0" collapsed="false">
      <c r="A129" s="40" t="n">
        <f aca="false">ROW()-19</f>
        <v>110</v>
      </c>
      <c r="B129" s="56" t="s">
        <v>195</v>
      </c>
      <c r="C129" s="56" t="s">
        <v>35</v>
      </c>
      <c r="D129" s="56" t="s">
        <v>158</v>
      </c>
      <c r="E129" s="56" t="s">
        <v>185</v>
      </c>
      <c r="F129" s="56" t="s">
        <v>193</v>
      </c>
      <c r="G129" s="56" t="s">
        <v>30</v>
      </c>
      <c r="H129" s="56" t="s">
        <v>28</v>
      </c>
      <c r="I129" s="56" t="s">
        <v>160</v>
      </c>
      <c r="J129" s="43" t="s">
        <v>194</v>
      </c>
      <c r="K129" s="44" t="n">
        <v>1000</v>
      </c>
      <c r="L129" s="49" t="n">
        <v>0</v>
      </c>
      <c r="M129" s="45" t="n">
        <f aca="false">K129-L129</f>
        <v>1000</v>
      </c>
      <c r="N129" s="46" t="n">
        <f aca="false">L129/K129*100</f>
        <v>0</v>
      </c>
      <c r="O129" s="17"/>
      <c r="P129" s="17"/>
      <c r="Q129" s="17"/>
      <c r="R129" s="17"/>
    </row>
    <row r="130" customFormat="false" ht="90" hidden="false" customHeight="false" outlineLevel="0" collapsed="false">
      <c r="A130" s="40" t="n">
        <f aca="false">ROW()-19</f>
        <v>111</v>
      </c>
      <c r="B130" s="56" t="s">
        <v>196</v>
      </c>
      <c r="C130" s="56" t="s">
        <v>35</v>
      </c>
      <c r="D130" s="56" t="s">
        <v>158</v>
      </c>
      <c r="E130" s="56" t="s">
        <v>185</v>
      </c>
      <c r="F130" s="56" t="s">
        <v>193</v>
      </c>
      <c r="G130" s="56" t="s">
        <v>30</v>
      </c>
      <c r="H130" s="56" t="s">
        <v>28</v>
      </c>
      <c r="I130" s="56" t="s">
        <v>160</v>
      </c>
      <c r="J130" s="43" t="s">
        <v>194</v>
      </c>
      <c r="K130" s="44" t="n">
        <v>5000</v>
      </c>
      <c r="L130" s="49" t="n">
        <v>0</v>
      </c>
      <c r="M130" s="45" t="n">
        <f aca="false">K130-L130</f>
        <v>5000</v>
      </c>
      <c r="N130" s="46" t="n">
        <f aca="false">L130/K130*100</f>
        <v>0</v>
      </c>
      <c r="O130" s="17"/>
      <c r="P130" s="17"/>
      <c r="Q130" s="17"/>
      <c r="R130" s="17"/>
    </row>
    <row r="131" customFormat="false" ht="90" hidden="false" customHeight="false" outlineLevel="0" collapsed="false">
      <c r="A131" s="40" t="n">
        <f aca="false">ROW()-19</f>
        <v>112</v>
      </c>
      <c r="B131" s="56" t="s">
        <v>178</v>
      </c>
      <c r="C131" s="56" t="s">
        <v>35</v>
      </c>
      <c r="D131" s="56" t="s">
        <v>158</v>
      </c>
      <c r="E131" s="56" t="s">
        <v>185</v>
      </c>
      <c r="F131" s="56" t="s">
        <v>193</v>
      </c>
      <c r="G131" s="56" t="s">
        <v>30</v>
      </c>
      <c r="H131" s="56" t="s">
        <v>28</v>
      </c>
      <c r="I131" s="56" t="s">
        <v>160</v>
      </c>
      <c r="J131" s="43" t="s">
        <v>194</v>
      </c>
      <c r="K131" s="44" t="n">
        <v>160000</v>
      </c>
      <c r="L131" s="49" t="n">
        <v>159550</v>
      </c>
      <c r="M131" s="45" t="n">
        <f aca="false">K131-L131</f>
        <v>450</v>
      </c>
      <c r="N131" s="46" t="n">
        <f aca="false">L131/K131*100</f>
        <v>99.71875</v>
      </c>
      <c r="O131" s="17"/>
      <c r="P131" s="17"/>
      <c r="Q131" s="17"/>
      <c r="R131" s="17"/>
    </row>
    <row r="132" customFormat="false" ht="30" hidden="false" customHeight="false" outlineLevel="0" collapsed="false">
      <c r="A132" s="40" t="n">
        <f aca="false">ROW()-19</f>
        <v>113</v>
      </c>
      <c r="B132" s="56" t="s">
        <v>26</v>
      </c>
      <c r="C132" s="56" t="s">
        <v>35</v>
      </c>
      <c r="D132" s="56" t="s">
        <v>158</v>
      </c>
      <c r="E132" s="56" t="s">
        <v>88</v>
      </c>
      <c r="F132" s="56" t="s">
        <v>26</v>
      </c>
      <c r="G132" s="56" t="s">
        <v>30</v>
      </c>
      <c r="H132" s="56" t="s">
        <v>28</v>
      </c>
      <c r="I132" s="56" t="s">
        <v>160</v>
      </c>
      <c r="J132" s="43" t="s">
        <v>197</v>
      </c>
      <c r="K132" s="44" t="n">
        <f aca="false">K133</f>
        <v>100000</v>
      </c>
      <c r="L132" s="49" t="n">
        <f aca="false">L133</f>
        <v>30419.38</v>
      </c>
      <c r="M132" s="45" t="n">
        <f aca="false">K132-L132</f>
        <v>69580.62</v>
      </c>
      <c r="N132" s="46" t="n">
        <f aca="false">L132/K132*100</f>
        <v>30.41938</v>
      </c>
      <c r="O132" s="17"/>
      <c r="P132" s="17"/>
      <c r="Q132" s="17"/>
      <c r="R132" s="17"/>
    </row>
    <row r="133" customFormat="false" ht="150" hidden="false" customHeight="false" outlineLevel="0" collapsed="false">
      <c r="A133" s="40" t="n">
        <f aca="false">ROW()-19</f>
        <v>114</v>
      </c>
      <c r="B133" s="56" t="s">
        <v>26</v>
      </c>
      <c r="C133" s="56" t="s">
        <v>35</v>
      </c>
      <c r="D133" s="56" t="s">
        <v>158</v>
      </c>
      <c r="E133" s="56" t="s">
        <v>88</v>
      </c>
      <c r="F133" s="56" t="s">
        <v>93</v>
      </c>
      <c r="G133" s="56" t="s">
        <v>30</v>
      </c>
      <c r="H133" s="56" t="s">
        <v>28</v>
      </c>
      <c r="I133" s="56" t="s">
        <v>160</v>
      </c>
      <c r="J133" s="43" t="s">
        <v>198</v>
      </c>
      <c r="K133" s="44" t="n">
        <f aca="false">K134+K135</f>
        <v>100000</v>
      </c>
      <c r="L133" s="49" t="n">
        <f aca="false">L134+L135</f>
        <v>30419.38</v>
      </c>
      <c r="M133" s="45" t="n">
        <f aca="false">K133-L133</f>
        <v>69580.62</v>
      </c>
      <c r="N133" s="46" t="n">
        <f aca="false">L133/K133*100</f>
        <v>30.41938</v>
      </c>
      <c r="O133" s="17"/>
      <c r="P133" s="17"/>
      <c r="Q133" s="17"/>
      <c r="R133" s="17"/>
    </row>
    <row r="134" customFormat="false" ht="150" hidden="false" customHeight="false" outlineLevel="0" collapsed="false">
      <c r="A134" s="40" t="n">
        <f aca="false">ROW()-19</f>
        <v>115</v>
      </c>
      <c r="B134" s="56" t="s">
        <v>187</v>
      </c>
      <c r="C134" s="56" t="s">
        <v>35</v>
      </c>
      <c r="D134" s="56" t="s">
        <v>158</v>
      </c>
      <c r="E134" s="56" t="s">
        <v>88</v>
      </c>
      <c r="F134" s="56" t="s">
        <v>93</v>
      </c>
      <c r="G134" s="56" t="s">
        <v>30</v>
      </c>
      <c r="H134" s="56" t="s">
        <v>28</v>
      </c>
      <c r="I134" s="56" t="s">
        <v>160</v>
      </c>
      <c r="J134" s="43" t="s">
        <v>198</v>
      </c>
      <c r="K134" s="44" t="n">
        <v>50000</v>
      </c>
      <c r="L134" s="49" t="n">
        <v>30419.38</v>
      </c>
      <c r="M134" s="45" t="n">
        <f aca="false">K134-L134</f>
        <v>19580.62</v>
      </c>
      <c r="N134" s="46" t="n">
        <f aca="false">L134/K134*100</f>
        <v>60.83876</v>
      </c>
      <c r="O134" s="17"/>
      <c r="P134" s="17"/>
      <c r="Q134" s="17"/>
      <c r="R134" s="17"/>
    </row>
    <row r="135" customFormat="false" ht="150" hidden="false" customHeight="false" outlineLevel="0" collapsed="false">
      <c r="A135" s="40" t="n">
        <f aca="false">ROW()-19</f>
        <v>116</v>
      </c>
      <c r="B135" s="56" t="s">
        <v>123</v>
      </c>
      <c r="C135" s="56" t="s">
        <v>35</v>
      </c>
      <c r="D135" s="56" t="s">
        <v>158</v>
      </c>
      <c r="E135" s="56" t="s">
        <v>88</v>
      </c>
      <c r="F135" s="56" t="s">
        <v>93</v>
      </c>
      <c r="G135" s="56" t="s">
        <v>30</v>
      </c>
      <c r="H135" s="56" t="s">
        <v>28</v>
      </c>
      <c r="I135" s="56" t="s">
        <v>160</v>
      </c>
      <c r="J135" s="43" t="s">
        <v>198</v>
      </c>
      <c r="K135" s="44" t="n">
        <v>50000</v>
      </c>
      <c r="L135" s="49" t="n">
        <v>0</v>
      </c>
      <c r="M135" s="45" t="n">
        <f aca="false">K135-L135</f>
        <v>50000</v>
      </c>
      <c r="N135" s="46" t="n">
        <f aca="false">L135/K135*100</f>
        <v>0</v>
      </c>
      <c r="O135" s="17"/>
      <c r="P135" s="17"/>
      <c r="Q135" s="17"/>
      <c r="R135" s="17"/>
    </row>
    <row r="136" customFormat="false" ht="15" hidden="false" customHeight="false" outlineLevel="0" collapsed="false">
      <c r="A136" s="40" t="n">
        <f aca="false">ROW()-19</f>
        <v>117</v>
      </c>
      <c r="B136" s="56" t="s">
        <v>26</v>
      </c>
      <c r="C136" s="56" t="s">
        <v>35</v>
      </c>
      <c r="D136" s="56" t="s">
        <v>199</v>
      </c>
      <c r="E136" s="56" t="s">
        <v>27</v>
      </c>
      <c r="F136" s="56" t="s">
        <v>26</v>
      </c>
      <c r="G136" s="56" t="s">
        <v>27</v>
      </c>
      <c r="H136" s="56" t="s">
        <v>28</v>
      </c>
      <c r="I136" s="56" t="s">
        <v>200</v>
      </c>
      <c r="J136" s="43" t="s">
        <v>201</v>
      </c>
      <c r="K136" s="49" t="n">
        <f aca="false">K137</f>
        <v>0</v>
      </c>
      <c r="L136" s="49" t="n">
        <f aca="false">L137</f>
        <v>17693.94</v>
      </c>
      <c r="M136" s="45" t="n">
        <f aca="false">K136-L136</f>
        <v>-17693.94</v>
      </c>
      <c r="N136" s="46"/>
      <c r="O136" s="17"/>
      <c r="P136" s="17"/>
      <c r="Q136" s="17"/>
      <c r="R136" s="17"/>
    </row>
    <row r="137" customFormat="false" ht="15" hidden="false" customHeight="false" outlineLevel="0" collapsed="false">
      <c r="A137" s="40" t="n">
        <f aca="false">ROW()-19</f>
        <v>118</v>
      </c>
      <c r="B137" s="56" t="s">
        <v>26</v>
      </c>
      <c r="C137" s="56" t="s">
        <v>35</v>
      </c>
      <c r="D137" s="56" t="s">
        <v>199</v>
      </c>
      <c r="E137" s="56" t="s">
        <v>30</v>
      </c>
      <c r="F137" s="56" t="s">
        <v>26</v>
      </c>
      <c r="G137" s="56" t="s">
        <v>27</v>
      </c>
      <c r="H137" s="56" t="s">
        <v>28</v>
      </c>
      <c r="I137" s="56" t="s">
        <v>200</v>
      </c>
      <c r="J137" s="43" t="s">
        <v>202</v>
      </c>
      <c r="K137" s="49" t="n">
        <f aca="false">K138+K139+K140</f>
        <v>0</v>
      </c>
      <c r="L137" s="49" t="n">
        <f aca="false">L138+L139+L140</f>
        <v>17693.94</v>
      </c>
      <c r="M137" s="45" t="n">
        <f aca="false">K137-L137</f>
        <v>-17693.94</v>
      </c>
      <c r="N137" s="46"/>
      <c r="O137" s="17"/>
      <c r="P137" s="17"/>
      <c r="Q137" s="17"/>
      <c r="R137" s="17"/>
    </row>
    <row r="138" customFormat="false" ht="30" hidden="false" customHeight="false" outlineLevel="0" collapsed="false">
      <c r="A138" s="40" t="n">
        <f aca="false">ROW()-19</f>
        <v>119</v>
      </c>
      <c r="B138" s="56" t="s">
        <v>99</v>
      </c>
      <c r="C138" s="56" t="s">
        <v>35</v>
      </c>
      <c r="D138" s="56" t="s">
        <v>199</v>
      </c>
      <c r="E138" s="56" t="s">
        <v>30</v>
      </c>
      <c r="F138" s="56" t="s">
        <v>93</v>
      </c>
      <c r="G138" s="56" t="s">
        <v>71</v>
      </c>
      <c r="H138" s="56" t="s">
        <v>28</v>
      </c>
      <c r="I138" s="56" t="s">
        <v>200</v>
      </c>
      <c r="J138" s="43" t="s">
        <v>203</v>
      </c>
      <c r="K138" s="49" t="n">
        <v>0</v>
      </c>
      <c r="L138" s="49" t="n">
        <v>4258</v>
      </c>
      <c r="M138" s="45" t="n">
        <f aca="false">K138-L138</f>
        <v>-4258</v>
      </c>
      <c r="N138" s="46"/>
      <c r="O138" s="17"/>
      <c r="P138" s="17"/>
      <c r="Q138" s="17"/>
      <c r="R138" s="17"/>
    </row>
    <row r="139" customFormat="false" ht="30" hidden="false" customHeight="false" outlineLevel="0" collapsed="false">
      <c r="A139" s="40" t="n">
        <f aca="false">ROW()-19</f>
        <v>120</v>
      </c>
      <c r="B139" s="56" t="s">
        <v>92</v>
      </c>
      <c r="C139" s="56" t="s">
        <v>35</v>
      </c>
      <c r="D139" s="56" t="s">
        <v>199</v>
      </c>
      <c r="E139" s="56" t="s">
        <v>30</v>
      </c>
      <c r="F139" s="56" t="s">
        <v>93</v>
      </c>
      <c r="G139" s="56" t="s">
        <v>71</v>
      </c>
      <c r="H139" s="56" t="s">
        <v>28</v>
      </c>
      <c r="I139" s="56" t="s">
        <v>200</v>
      </c>
      <c r="J139" s="43" t="s">
        <v>203</v>
      </c>
      <c r="K139" s="49" t="n">
        <v>0</v>
      </c>
      <c r="L139" s="49" t="n">
        <v>4408.94</v>
      </c>
      <c r="M139" s="45" t="n">
        <f aca="false">K139-L139</f>
        <v>-4408.94</v>
      </c>
      <c r="N139" s="46"/>
      <c r="O139" s="17"/>
      <c r="P139" s="17"/>
      <c r="Q139" s="17"/>
      <c r="R139" s="17"/>
    </row>
    <row r="140" customFormat="false" ht="30" hidden="false" customHeight="false" outlineLevel="0" collapsed="false">
      <c r="A140" s="40" t="n">
        <f aca="false">ROW()-19</f>
        <v>121</v>
      </c>
      <c r="B140" s="56" t="s">
        <v>184</v>
      </c>
      <c r="C140" s="56" t="s">
        <v>35</v>
      </c>
      <c r="D140" s="56" t="s">
        <v>199</v>
      </c>
      <c r="E140" s="56" t="s">
        <v>30</v>
      </c>
      <c r="F140" s="56" t="s">
        <v>93</v>
      </c>
      <c r="G140" s="56" t="s">
        <v>71</v>
      </c>
      <c r="H140" s="56" t="s">
        <v>28</v>
      </c>
      <c r="I140" s="56" t="s">
        <v>200</v>
      </c>
      <c r="J140" s="43" t="s">
        <v>203</v>
      </c>
      <c r="K140" s="49" t="n">
        <v>0</v>
      </c>
      <c r="L140" s="49" t="n">
        <v>9027</v>
      </c>
      <c r="M140" s="45" t="n">
        <f aca="false">K140-L140</f>
        <v>-9027</v>
      </c>
      <c r="N140" s="46"/>
      <c r="O140" s="17"/>
      <c r="P140" s="17"/>
      <c r="Q140" s="17"/>
      <c r="R140" s="17"/>
    </row>
    <row r="141" customFormat="false" ht="15" hidden="false" customHeight="false" outlineLevel="0" collapsed="false">
      <c r="A141" s="40" t="n">
        <f aca="false">ROW()-19</f>
        <v>122</v>
      </c>
      <c r="B141" s="41" t="s">
        <v>26</v>
      </c>
      <c r="C141" s="52" t="s">
        <v>204</v>
      </c>
      <c r="D141" s="52" t="s">
        <v>27</v>
      </c>
      <c r="E141" s="52" t="s">
        <v>27</v>
      </c>
      <c r="F141" s="52" t="s">
        <v>26</v>
      </c>
      <c r="G141" s="52" t="s">
        <v>27</v>
      </c>
      <c r="H141" s="52" t="s">
        <v>28</v>
      </c>
      <c r="I141" s="52" t="s">
        <v>26</v>
      </c>
      <c r="J141" s="53" t="s">
        <v>205</v>
      </c>
      <c r="K141" s="44" t="n">
        <f aca="false">K142+K219+K225</f>
        <v>2327423559.49</v>
      </c>
      <c r="L141" s="44" t="n">
        <f aca="false">L142+L219+L225</f>
        <v>436376157.63</v>
      </c>
      <c r="M141" s="45" t="n">
        <f aca="false">K141-L141</f>
        <v>1891047401.86</v>
      </c>
      <c r="N141" s="46" t="n">
        <f aca="false">L141/K141*100</f>
        <v>18.7493228660804</v>
      </c>
      <c r="O141" s="66"/>
      <c r="P141" s="48"/>
      <c r="Q141" s="17"/>
      <c r="R141" s="17"/>
    </row>
    <row r="142" customFormat="false" ht="45" hidden="false" customHeight="false" outlineLevel="0" collapsed="false">
      <c r="A142" s="40" t="n">
        <f aca="false">ROW()-19</f>
        <v>123</v>
      </c>
      <c r="B142" s="41" t="s">
        <v>26</v>
      </c>
      <c r="C142" s="52" t="s">
        <v>204</v>
      </c>
      <c r="D142" s="52" t="s">
        <v>39</v>
      </c>
      <c r="E142" s="52" t="s">
        <v>27</v>
      </c>
      <c r="F142" s="52" t="s">
        <v>26</v>
      </c>
      <c r="G142" s="52" t="s">
        <v>27</v>
      </c>
      <c r="H142" s="52" t="s">
        <v>28</v>
      </c>
      <c r="I142" s="52" t="s">
        <v>26</v>
      </c>
      <c r="J142" s="53" t="s">
        <v>206</v>
      </c>
      <c r="K142" s="49" t="n">
        <f aca="false">K143+K151+K173+K203</f>
        <v>2327423559.49</v>
      </c>
      <c r="L142" s="49" t="n">
        <f aca="false">L143+L151+L173+L203</f>
        <v>431315577.34</v>
      </c>
      <c r="M142" s="45" t="n">
        <f aca="false">K142-L142</f>
        <v>1896107982.15</v>
      </c>
      <c r="N142" s="46" t="n">
        <f aca="false">L142/K142*100</f>
        <v>18.531890148715</v>
      </c>
      <c r="O142" s="66"/>
      <c r="P142" s="17"/>
      <c r="Q142" s="17"/>
      <c r="R142" s="17"/>
    </row>
    <row r="143" customFormat="false" ht="30" hidden="false" customHeight="false" outlineLevel="0" collapsed="false">
      <c r="A143" s="40" t="n">
        <f aca="false">ROW()-19</f>
        <v>124</v>
      </c>
      <c r="B143" s="41" t="s">
        <v>26</v>
      </c>
      <c r="C143" s="52" t="s">
        <v>204</v>
      </c>
      <c r="D143" s="52" t="s">
        <v>39</v>
      </c>
      <c r="E143" s="52" t="s">
        <v>185</v>
      </c>
      <c r="F143" s="52" t="s">
        <v>26</v>
      </c>
      <c r="G143" s="52" t="s">
        <v>27</v>
      </c>
      <c r="H143" s="52" t="s">
        <v>28</v>
      </c>
      <c r="I143" s="54" t="s">
        <v>207</v>
      </c>
      <c r="J143" s="53" t="s">
        <v>208</v>
      </c>
      <c r="K143" s="49" t="n">
        <f aca="false">K144+K146+K148</f>
        <v>948902100</v>
      </c>
      <c r="L143" s="49" t="n">
        <f aca="false">L144+L146+L148</f>
        <v>177787200</v>
      </c>
      <c r="M143" s="45" t="n">
        <f aca="false">K143-L143</f>
        <v>771114900</v>
      </c>
      <c r="N143" s="46" t="n">
        <f aca="false">L143/K143*100</f>
        <v>18.736095114554</v>
      </c>
      <c r="O143" s="17"/>
      <c r="P143" s="17"/>
      <c r="Q143" s="17"/>
      <c r="R143" s="17"/>
    </row>
    <row r="144" customFormat="false" ht="30" hidden="false" customHeight="false" outlineLevel="0" collapsed="false">
      <c r="A144" s="40" t="n">
        <f aca="false">ROW()-19</f>
        <v>125</v>
      </c>
      <c r="B144" s="41" t="s">
        <v>26</v>
      </c>
      <c r="C144" s="52" t="s">
        <v>204</v>
      </c>
      <c r="D144" s="52" t="s">
        <v>39</v>
      </c>
      <c r="E144" s="52" t="s">
        <v>209</v>
      </c>
      <c r="F144" s="52" t="s">
        <v>210</v>
      </c>
      <c r="G144" s="52" t="s">
        <v>27</v>
      </c>
      <c r="H144" s="52" t="s">
        <v>28</v>
      </c>
      <c r="I144" s="54" t="s">
        <v>207</v>
      </c>
      <c r="J144" s="67" t="s">
        <v>211</v>
      </c>
      <c r="K144" s="49" t="n">
        <f aca="false">K145</f>
        <v>690202100</v>
      </c>
      <c r="L144" s="49" t="n">
        <f aca="false">L145</f>
        <v>166297600</v>
      </c>
      <c r="M144" s="45" t="n">
        <f aca="false">K144-L144</f>
        <v>523904500</v>
      </c>
      <c r="N144" s="46" t="n">
        <f aca="false">L144/K144*100</f>
        <v>24.0940443386075</v>
      </c>
      <c r="O144" s="17"/>
      <c r="P144" s="17"/>
      <c r="Q144" s="17"/>
      <c r="R144" s="17"/>
    </row>
    <row r="145" customFormat="false" ht="45" hidden="false" customHeight="false" outlineLevel="0" collapsed="false">
      <c r="A145" s="40" t="n">
        <f aca="false">ROW()-19</f>
        <v>126</v>
      </c>
      <c r="B145" s="41" t="s">
        <v>92</v>
      </c>
      <c r="C145" s="52" t="s">
        <v>204</v>
      </c>
      <c r="D145" s="52" t="s">
        <v>39</v>
      </c>
      <c r="E145" s="52" t="s">
        <v>209</v>
      </c>
      <c r="F145" s="52" t="s">
        <v>210</v>
      </c>
      <c r="G145" s="52" t="s">
        <v>71</v>
      </c>
      <c r="H145" s="52" t="s">
        <v>28</v>
      </c>
      <c r="I145" s="54" t="s">
        <v>207</v>
      </c>
      <c r="J145" s="53" t="s">
        <v>212</v>
      </c>
      <c r="K145" s="44" t="n">
        <v>690202100</v>
      </c>
      <c r="L145" s="49" t="n">
        <v>166297600</v>
      </c>
      <c r="M145" s="45" t="n">
        <f aca="false">K145-L145</f>
        <v>523904500</v>
      </c>
      <c r="N145" s="46" t="n">
        <f aca="false">L145/K145*100</f>
        <v>24.0940443386075</v>
      </c>
      <c r="O145" s="17"/>
      <c r="P145" s="17"/>
      <c r="Q145" s="17"/>
      <c r="R145" s="17"/>
    </row>
    <row r="146" customFormat="false" ht="30" hidden="false" customHeight="false" outlineLevel="0" collapsed="false">
      <c r="A146" s="40" t="n">
        <f aca="false">ROW()-19</f>
        <v>127</v>
      </c>
      <c r="B146" s="41" t="s">
        <v>26</v>
      </c>
      <c r="C146" s="52" t="s">
        <v>204</v>
      </c>
      <c r="D146" s="52" t="s">
        <v>39</v>
      </c>
      <c r="E146" s="52" t="s">
        <v>209</v>
      </c>
      <c r="F146" s="52" t="s">
        <v>213</v>
      </c>
      <c r="G146" s="52" t="s">
        <v>27</v>
      </c>
      <c r="H146" s="52" t="s">
        <v>28</v>
      </c>
      <c r="I146" s="54" t="s">
        <v>207</v>
      </c>
      <c r="J146" s="53" t="s">
        <v>214</v>
      </c>
      <c r="K146" s="50" t="n">
        <f aca="false">K147</f>
        <v>100613600</v>
      </c>
      <c r="L146" s="51" t="n">
        <f aca="false">L147</f>
        <v>0</v>
      </c>
      <c r="M146" s="45" t="n">
        <f aca="false">K146-L146</f>
        <v>100613600</v>
      </c>
      <c r="N146" s="46" t="n">
        <f aca="false">L146/K146*100</f>
        <v>0</v>
      </c>
      <c r="O146" s="17"/>
      <c r="P146" s="17"/>
      <c r="Q146" s="17"/>
      <c r="R146" s="17"/>
    </row>
    <row r="147" customFormat="false" ht="45" hidden="false" customHeight="false" outlineLevel="0" collapsed="false">
      <c r="A147" s="40" t="n">
        <f aca="false">ROW()-19</f>
        <v>128</v>
      </c>
      <c r="B147" s="41" t="s">
        <v>92</v>
      </c>
      <c r="C147" s="52" t="s">
        <v>204</v>
      </c>
      <c r="D147" s="52" t="s">
        <v>39</v>
      </c>
      <c r="E147" s="52" t="s">
        <v>209</v>
      </c>
      <c r="F147" s="52" t="s">
        <v>213</v>
      </c>
      <c r="G147" s="52" t="s">
        <v>71</v>
      </c>
      <c r="H147" s="52" t="s">
        <v>28</v>
      </c>
      <c r="I147" s="54" t="s">
        <v>207</v>
      </c>
      <c r="J147" s="53" t="s">
        <v>215</v>
      </c>
      <c r="K147" s="44" t="n">
        <v>100613600</v>
      </c>
      <c r="L147" s="49" t="n">
        <v>0</v>
      </c>
      <c r="M147" s="45" t="n">
        <f aca="false">K147-L147</f>
        <v>100613600</v>
      </c>
      <c r="N147" s="46" t="n">
        <f aca="false">L147/K147*100</f>
        <v>0</v>
      </c>
      <c r="O147" s="17"/>
      <c r="P147" s="17"/>
      <c r="Q147" s="17"/>
      <c r="R147" s="17"/>
    </row>
    <row r="148" customFormat="false" ht="15" hidden="false" customHeight="false" outlineLevel="0" collapsed="false">
      <c r="A148" s="40" t="n">
        <f aca="false">ROW()-19</f>
        <v>129</v>
      </c>
      <c r="B148" s="41" t="s">
        <v>26</v>
      </c>
      <c r="C148" s="52" t="s">
        <v>204</v>
      </c>
      <c r="D148" s="52" t="s">
        <v>39</v>
      </c>
      <c r="E148" s="52" t="s">
        <v>216</v>
      </c>
      <c r="F148" s="52" t="s">
        <v>217</v>
      </c>
      <c r="G148" s="52" t="s">
        <v>27</v>
      </c>
      <c r="H148" s="52" t="s">
        <v>28</v>
      </c>
      <c r="I148" s="54" t="s">
        <v>207</v>
      </c>
      <c r="J148" s="53" t="s">
        <v>218</v>
      </c>
      <c r="K148" s="44" t="n">
        <f aca="false">K149+K150</f>
        <v>158086400</v>
      </c>
      <c r="L148" s="49" t="n">
        <f aca="false">L149+L150</f>
        <v>11489600</v>
      </c>
      <c r="M148" s="45" t="n">
        <f aca="false">K148-L148</f>
        <v>146596800</v>
      </c>
      <c r="N148" s="46" t="n">
        <f aca="false">L148/K148*100</f>
        <v>7.26792437553136</v>
      </c>
      <c r="O148" s="17"/>
      <c r="P148" s="17"/>
      <c r="Q148" s="17"/>
      <c r="R148" s="17"/>
    </row>
    <row r="149" customFormat="false" ht="60" hidden="false" customHeight="false" outlineLevel="0" collapsed="false">
      <c r="A149" s="40" t="n">
        <f aca="false">ROW()-19</f>
        <v>130</v>
      </c>
      <c r="B149" s="41" t="s">
        <v>92</v>
      </c>
      <c r="C149" s="52" t="s">
        <v>204</v>
      </c>
      <c r="D149" s="52" t="s">
        <v>39</v>
      </c>
      <c r="E149" s="52" t="s">
        <v>216</v>
      </c>
      <c r="F149" s="52" t="s">
        <v>217</v>
      </c>
      <c r="G149" s="52" t="s">
        <v>71</v>
      </c>
      <c r="H149" s="52" t="s">
        <v>219</v>
      </c>
      <c r="I149" s="54" t="s">
        <v>207</v>
      </c>
      <c r="J149" s="53" t="s">
        <v>220</v>
      </c>
      <c r="K149" s="44" t="n">
        <v>118441200</v>
      </c>
      <c r="L149" s="49" t="n">
        <v>0</v>
      </c>
      <c r="M149" s="45" t="n">
        <f aca="false">K149-L149</f>
        <v>118441200</v>
      </c>
      <c r="N149" s="46" t="n">
        <f aca="false">L149/K149*100</f>
        <v>0</v>
      </c>
      <c r="O149" s="17"/>
      <c r="P149" s="17"/>
      <c r="Q149" s="17"/>
      <c r="R149" s="17"/>
    </row>
    <row r="150" customFormat="false" ht="90" hidden="false" customHeight="false" outlineLevel="0" collapsed="false">
      <c r="A150" s="40" t="n">
        <f aca="false">ROW()-19</f>
        <v>131</v>
      </c>
      <c r="B150" s="41" t="s">
        <v>92</v>
      </c>
      <c r="C150" s="52" t="s">
        <v>204</v>
      </c>
      <c r="D150" s="52" t="s">
        <v>39</v>
      </c>
      <c r="E150" s="52" t="s">
        <v>216</v>
      </c>
      <c r="F150" s="52" t="s">
        <v>217</v>
      </c>
      <c r="G150" s="52" t="s">
        <v>71</v>
      </c>
      <c r="H150" s="52" t="s">
        <v>221</v>
      </c>
      <c r="I150" s="54" t="s">
        <v>207</v>
      </c>
      <c r="J150" s="53" t="s">
        <v>222</v>
      </c>
      <c r="K150" s="44" t="n">
        <v>39645200</v>
      </c>
      <c r="L150" s="49" t="n">
        <v>11489600</v>
      </c>
      <c r="M150" s="45" t="n">
        <f aca="false">K150-L150</f>
        <v>28155600</v>
      </c>
      <c r="N150" s="46" t="n">
        <f aca="false">L150/K150*100</f>
        <v>28.9810620201185</v>
      </c>
      <c r="O150" s="17"/>
      <c r="P150" s="17"/>
      <c r="Q150" s="17"/>
      <c r="R150" s="17"/>
    </row>
    <row r="151" customFormat="false" ht="45" hidden="false" customHeight="false" outlineLevel="0" collapsed="false">
      <c r="A151" s="40" t="n">
        <f aca="false">ROW()-19</f>
        <v>132</v>
      </c>
      <c r="B151" s="41" t="s">
        <v>26</v>
      </c>
      <c r="C151" s="41" t="s">
        <v>204</v>
      </c>
      <c r="D151" s="41" t="s">
        <v>39</v>
      </c>
      <c r="E151" s="41" t="s">
        <v>223</v>
      </c>
      <c r="F151" s="41" t="s">
        <v>26</v>
      </c>
      <c r="G151" s="41" t="s">
        <v>27</v>
      </c>
      <c r="H151" s="41" t="s">
        <v>28</v>
      </c>
      <c r="I151" s="56" t="s">
        <v>207</v>
      </c>
      <c r="J151" s="43" t="s">
        <v>224</v>
      </c>
      <c r="K151" s="68" t="n">
        <f aca="false">K152+K154+K156+K158:L158+K160+K162</f>
        <v>109508569.49</v>
      </c>
      <c r="L151" s="68" t="n">
        <f aca="false">L152+L154+L156+L158:M158+L160+L162</f>
        <v>6786999.98</v>
      </c>
      <c r="M151" s="45" t="n">
        <f aca="false">K151-L151</f>
        <v>102721569.51</v>
      </c>
      <c r="N151" s="46" t="n">
        <f aca="false">L151/K151*100</f>
        <v>6.19768846548559</v>
      </c>
      <c r="O151" s="17"/>
      <c r="P151" s="17"/>
      <c r="Q151" s="17"/>
      <c r="R151" s="17"/>
    </row>
    <row r="152" customFormat="false" ht="90" hidden="false" customHeight="false" outlineLevel="0" collapsed="false">
      <c r="A152" s="40" t="n">
        <f aca="false">ROW()-19</f>
        <v>133</v>
      </c>
      <c r="B152" s="69" t="s">
        <v>26</v>
      </c>
      <c r="C152" s="69" t="s">
        <v>204</v>
      </c>
      <c r="D152" s="69" t="s">
        <v>39</v>
      </c>
      <c r="E152" s="69" t="s">
        <v>225</v>
      </c>
      <c r="F152" s="69" t="s">
        <v>226</v>
      </c>
      <c r="G152" s="69" t="s">
        <v>27</v>
      </c>
      <c r="H152" s="69" t="s">
        <v>28</v>
      </c>
      <c r="I152" s="69" t="s">
        <v>207</v>
      </c>
      <c r="J152" s="43" t="s">
        <v>227</v>
      </c>
      <c r="K152" s="68" t="n">
        <f aca="false">K153</f>
        <v>9862400</v>
      </c>
      <c r="L152" s="70" t="n">
        <f aca="false">L153</f>
        <v>0</v>
      </c>
      <c r="M152" s="45" t="n">
        <f aca="false">K152-L152</f>
        <v>9862400</v>
      </c>
      <c r="N152" s="46" t="n">
        <f aca="false">L152/K152*100</f>
        <v>0</v>
      </c>
      <c r="O152" s="17"/>
      <c r="P152" s="17"/>
      <c r="Q152" s="17"/>
      <c r="R152" s="17"/>
    </row>
    <row r="153" customFormat="false" ht="105" hidden="false" customHeight="false" outlineLevel="0" collapsed="false">
      <c r="A153" s="40" t="n">
        <f aca="false">ROW()-19</f>
        <v>134</v>
      </c>
      <c r="B153" s="69" t="s">
        <v>92</v>
      </c>
      <c r="C153" s="69" t="s">
        <v>204</v>
      </c>
      <c r="D153" s="69" t="s">
        <v>39</v>
      </c>
      <c r="E153" s="69" t="s">
        <v>225</v>
      </c>
      <c r="F153" s="69" t="s">
        <v>226</v>
      </c>
      <c r="G153" s="69" t="s">
        <v>71</v>
      </c>
      <c r="H153" s="69" t="s">
        <v>28</v>
      </c>
      <c r="I153" s="69" t="s">
        <v>207</v>
      </c>
      <c r="J153" s="43" t="s">
        <v>228</v>
      </c>
      <c r="K153" s="68" t="n">
        <v>9862400</v>
      </c>
      <c r="L153" s="70" t="n">
        <v>0</v>
      </c>
      <c r="M153" s="45" t="n">
        <f aca="false">K153-L153</f>
        <v>9862400</v>
      </c>
      <c r="N153" s="46" t="n">
        <f aca="false">L153/K153*100</f>
        <v>0</v>
      </c>
      <c r="O153" s="17"/>
      <c r="P153" s="17"/>
      <c r="Q153" s="17"/>
      <c r="R153" s="17"/>
    </row>
    <row r="154" customFormat="false" ht="75" hidden="false" customHeight="false" outlineLevel="0" collapsed="false">
      <c r="A154" s="40" t="n">
        <f aca="false">ROW()-19</f>
        <v>135</v>
      </c>
      <c r="B154" s="69" t="s">
        <v>26</v>
      </c>
      <c r="C154" s="69" t="s">
        <v>204</v>
      </c>
      <c r="D154" s="69" t="s">
        <v>39</v>
      </c>
      <c r="E154" s="69" t="s">
        <v>225</v>
      </c>
      <c r="F154" s="69" t="s">
        <v>229</v>
      </c>
      <c r="G154" s="69" t="s">
        <v>27</v>
      </c>
      <c r="H154" s="69" t="s">
        <v>28</v>
      </c>
      <c r="I154" s="69" t="s">
        <v>207</v>
      </c>
      <c r="J154" s="43" t="s">
        <v>230</v>
      </c>
      <c r="K154" s="68" t="n">
        <f aca="false">K155</f>
        <v>20165800</v>
      </c>
      <c r="L154" s="70" t="n">
        <f aca="false">L155</f>
        <v>4425999.98</v>
      </c>
      <c r="M154" s="45" t="n">
        <f aca="false">K154-L154</f>
        <v>15739800.02</v>
      </c>
      <c r="N154" s="46" t="n">
        <f aca="false">L154/K154*100</f>
        <v>21.9480505608506</v>
      </c>
      <c r="O154" s="66"/>
      <c r="P154" s="48"/>
      <c r="Q154" s="17"/>
      <c r="R154" s="17"/>
    </row>
    <row r="155" customFormat="false" ht="75" hidden="false" customHeight="false" outlineLevel="0" collapsed="false">
      <c r="A155" s="40" t="n">
        <f aca="false">ROW()-19</f>
        <v>136</v>
      </c>
      <c r="B155" s="69" t="s">
        <v>92</v>
      </c>
      <c r="C155" s="69" t="s">
        <v>204</v>
      </c>
      <c r="D155" s="69" t="s">
        <v>39</v>
      </c>
      <c r="E155" s="69" t="s">
        <v>225</v>
      </c>
      <c r="F155" s="69" t="s">
        <v>229</v>
      </c>
      <c r="G155" s="69" t="s">
        <v>71</v>
      </c>
      <c r="H155" s="69" t="s">
        <v>28</v>
      </c>
      <c r="I155" s="69" t="s">
        <v>207</v>
      </c>
      <c r="J155" s="43" t="s">
        <v>231</v>
      </c>
      <c r="K155" s="44" t="n">
        <v>20165800</v>
      </c>
      <c r="L155" s="49" t="n">
        <v>4425999.98</v>
      </c>
      <c r="M155" s="45" t="n">
        <f aca="false">K155-L155</f>
        <v>15739800.02</v>
      </c>
      <c r="N155" s="46" t="n">
        <f aca="false">L155/K155*100</f>
        <v>21.9480505608506</v>
      </c>
      <c r="O155" s="66"/>
      <c r="P155" s="48"/>
      <c r="Q155" s="17"/>
      <c r="R155" s="17"/>
    </row>
    <row r="156" customFormat="false" ht="60" hidden="false" customHeight="false" outlineLevel="0" collapsed="false">
      <c r="A156" s="40" t="n">
        <f aca="false">ROW()-19</f>
        <v>137</v>
      </c>
      <c r="B156" s="69" t="s">
        <v>26</v>
      </c>
      <c r="C156" s="69" t="s">
        <v>204</v>
      </c>
      <c r="D156" s="69" t="s">
        <v>39</v>
      </c>
      <c r="E156" s="69" t="s">
        <v>225</v>
      </c>
      <c r="F156" s="69" t="s">
        <v>232</v>
      </c>
      <c r="G156" s="69" t="s">
        <v>27</v>
      </c>
      <c r="H156" s="69" t="s">
        <v>28</v>
      </c>
      <c r="I156" s="69" t="s">
        <v>207</v>
      </c>
      <c r="J156" s="43" t="s">
        <v>233</v>
      </c>
      <c r="K156" s="68" t="n">
        <f aca="false">K157</f>
        <v>1053749</v>
      </c>
      <c r="L156" s="70" t="n">
        <f aca="false">L157</f>
        <v>0</v>
      </c>
      <c r="M156" s="45" t="n">
        <f aca="false">K156-L156</f>
        <v>1053749</v>
      </c>
      <c r="N156" s="46" t="n">
        <f aca="false">L156/K156*100</f>
        <v>0</v>
      </c>
      <c r="O156" s="17"/>
      <c r="P156" s="17"/>
      <c r="Q156" s="17"/>
      <c r="R156" s="17"/>
    </row>
    <row r="157" customFormat="false" ht="75" hidden="false" customHeight="false" outlineLevel="0" collapsed="false">
      <c r="A157" s="40" t="n">
        <f aca="false">ROW()-19</f>
        <v>138</v>
      </c>
      <c r="B157" s="69" t="s">
        <v>92</v>
      </c>
      <c r="C157" s="69" t="s">
        <v>204</v>
      </c>
      <c r="D157" s="69" t="s">
        <v>39</v>
      </c>
      <c r="E157" s="69" t="s">
        <v>225</v>
      </c>
      <c r="F157" s="69" t="s">
        <v>232</v>
      </c>
      <c r="G157" s="69" t="s">
        <v>71</v>
      </c>
      <c r="H157" s="69" t="s">
        <v>28</v>
      </c>
      <c r="I157" s="69" t="s">
        <v>207</v>
      </c>
      <c r="J157" s="43" t="s">
        <v>234</v>
      </c>
      <c r="K157" s="68" t="n">
        <v>1053749</v>
      </c>
      <c r="L157" s="70" t="n">
        <v>0</v>
      </c>
      <c r="M157" s="45" t="n">
        <f aca="false">K157-L157</f>
        <v>1053749</v>
      </c>
      <c r="N157" s="46" t="n">
        <f aca="false">L157/K157*100</f>
        <v>0</v>
      </c>
      <c r="O157" s="17"/>
      <c r="P157" s="17"/>
      <c r="Q157" s="17"/>
      <c r="R157" s="17"/>
    </row>
    <row r="158" customFormat="false" ht="45" hidden="false" customHeight="false" outlineLevel="0" collapsed="false">
      <c r="A158" s="40" t="n">
        <f aca="false">ROW()-19</f>
        <v>139</v>
      </c>
      <c r="B158" s="69" t="s">
        <v>26</v>
      </c>
      <c r="C158" s="69" t="s">
        <v>204</v>
      </c>
      <c r="D158" s="69" t="s">
        <v>39</v>
      </c>
      <c r="E158" s="69" t="s">
        <v>225</v>
      </c>
      <c r="F158" s="69" t="s">
        <v>235</v>
      </c>
      <c r="G158" s="69" t="s">
        <v>27</v>
      </c>
      <c r="H158" s="69" t="s">
        <v>28</v>
      </c>
      <c r="I158" s="69" t="s">
        <v>207</v>
      </c>
      <c r="J158" s="43" t="s">
        <v>236</v>
      </c>
      <c r="K158" s="68" t="n">
        <f aca="false">K159</f>
        <v>892620</v>
      </c>
      <c r="L158" s="70" t="n">
        <f aca="false">L159</f>
        <v>0</v>
      </c>
      <c r="M158" s="45" t="n">
        <f aca="false">K158-L158</f>
        <v>892620</v>
      </c>
      <c r="N158" s="46" t="n">
        <f aca="false">L158/K158*100</f>
        <v>0</v>
      </c>
      <c r="O158" s="17"/>
      <c r="P158" s="17"/>
      <c r="Q158" s="17"/>
      <c r="R158" s="17"/>
    </row>
    <row r="159" customFormat="false" ht="45" hidden="false" customHeight="false" outlineLevel="0" collapsed="false">
      <c r="A159" s="40" t="n">
        <f aca="false">ROW()-19</f>
        <v>140</v>
      </c>
      <c r="B159" s="69" t="s">
        <v>92</v>
      </c>
      <c r="C159" s="69" t="s">
        <v>204</v>
      </c>
      <c r="D159" s="69" t="s">
        <v>39</v>
      </c>
      <c r="E159" s="69" t="s">
        <v>225</v>
      </c>
      <c r="F159" s="69" t="s">
        <v>235</v>
      </c>
      <c r="G159" s="69" t="s">
        <v>71</v>
      </c>
      <c r="H159" s="69" t="s">
        <v>28</v>
      </c>
      <c r="I159" s="69" t="s">
        <v>207</v>
      </c>
      <c r="J159" s="43" t="s">
        <v>237</v>
      </c>
      <c r="K159" s="68" t="n">
        <v>892620</v>
      </c>
      <c r="L159" s="70" t="n">
        <v>0</v>
      </c>
      <c r="M159" s="45" t="n">
        <f aca="false">K159-L159</f>
        <v>892620</v>
      </c>
      <c r="N159" s="46" t="n">
        <f aca="false">L159/K159*100</f>
        <v>0</v>
      </c>
      <c r="O159" s="17"/>
      <c r="P159" s="17"/>
      <c r="Q159" s="17"/>
      <c r="R159" s="17"/>
    </row>
    <row r="160" customFormat="false" ht="30" hidden="false" customHeight="false" outlineLevel="0" collapsed="false">
      <c r="A160" s="40" t="n">
        <f aca="false">ROW()-19</f>
        <v>141</v>
      </c>
      <c r="B160" s="69" t="s">
        <v>26</v>
      </c>
      <c r="C160" s="69" t="s">
        <v>204</v>
      </c>
      <c r="D160" s="69" t="s">
        <v>39</v>
      </c>
      <c r="E160" s="69" t="s">
        <v>225</v>
      </c>
      <c r="F160" s="69" t="s">
        <v>238</v>
      </c>
      <c r="G160" s="69" t="s">
        <v>27</v>
      </c>
      <c r="H160" s="69" t="s">
        <v>28</v>
      </c>
      <c r="I160" s="69" t="s">
        <v>207</v>
      </c>
      <c r="J160" s="43" t="s">
        <v>239</v>
      </c>
      <c r="K160" s="68" t="n">
        <f aca="false">K161</f>
        <v>420400</v>
      </c>
      <c r="L160" s="70" t="n">
        <f aca="false">L161</f>
        <v>0</v>
      </c>
      <c r="M160" s="45" t="n">
        <f aca="false">K160-L160</f>
        <v>420400</v>
      </c>
      <c r="N160" s="46" t="n">
        <f aca="false">L160/K160*100</f>
        <v>0</v>
      </c>
      <c r="O160" s="17"/>
      <c r="P160" s="17"/>
      <c r="Q160" s="17"/>
      <c r="R160" s="17"/>
    </row>
    <row r="161" customFormat="false" ht="30" hidden="false" customHeight="false" outlineLevel="0" collapsed="false">
      <c r="A161" s="40" t="n">
        <f aca="false">ROW()-19</f>
        <v>142</v>
      </c>
      <c r="B161" s="69" t="s">
        <v>92</v>
      </c>
      <c r="C161" s="69" t="s">
        <v>204</v>
      </c>
      <c r="D161" s="69" t="s">
        <v>39</v>
      </c>
      <c r="E161" s="69" t="s">
        <v>225</v>
      </c>
      <c r="F161" s="69" t="s">
        <v>238</v>
      </c>
      <c r="G161" s="69" t="s">
        <v>71</v>
      </c>
      <c r="H161" s="69" t="s">
        <v>28</v>
      </c>
      <c r="I161" s="69" t="s">
        <v>207</v>
      </c>
      <c r="J161" s="43" t="s">
        <v>240</v>
      </c>
      <c r="K161" s="44" t="n">
        <v>420400</v>
      </c>
      <c r="L161" s="49" t="n">
        <v>0</v>
      </c>
      <c r="M161" s="45" t="n">
        <f aca="false">K161-L161</f>
        <v>420400</v>
      </c>
      <c r="N161" s="46" t="n">
        <f aca="false">L161/K161*100</f>
        <v>0</v>
      </c>
      <c r="O161" s="17"/>
      <c r="P161" s="17"/>
      <c r="Q161" s="17"/>
      <c r="R161" s="17"/>
    </row>
    <row r="162" customFormat="false" ht="15" hidden="false" customHeight="false" outlineLevel="0" collapsed="false">
      <c r="A162" s="40" t="n">
        <f aca="false">ROW()-19</f>
        <v>143</v>
      </c>
      <c r="B162" s="41" t="s">
        <v>26</v>
      </c>
      <c r="C162" s="41" t="s">
        <v>204</v>
      </c>
      <c r="D162" s="41" t="s">
        <v>39</v>
      </c>
      <c r="E162" s="41" t="s">
        <v>241</v>
      </c>
      <c r="F162" s="41" t="s">
        <v>217</v>
      </c>
      <c r="G162" s="41" t="s">
        <v>27</v>
      </c>
      <c r="H162" s="41" t="s">
        <v>28</v>
      </c>
      <c r="I162" s="56" t="s">
        <v>207</v>
      </c>
      <c r="J162" s="43" t="s">
        <v>242</v>
      </c>
      <c r="K162" s="44" t="n">
        <f aca="false">K163</f>
        <v>77113600.49</v>
      </c>
      <c r="L162" s="49" t="n">
        <f aca="false">L163</f>
        <v>2361000</v>
      </c>
      <c r="M162" s="45" t="n">
        <f aca="false">K162-L162</f>
        <v>74752600.49</v>
      </c>
      <c r="N162" s="46" t="n">
        <f aca="false">L162/K162*100</f>
        <v>3.06171672052347</v>
      </c>
      <c r="O162" s="17"/>
      <c r="P162" s="17"/>
      <c r="Q162" s="17"/>
      <c r="R162" s="17"/>
    </row>
    <row r="163" customFormat="false" ht="30" hidden="false" customHeight="false" outlineLevel="0" collapsed="false">
      <c r="A163" s="40" t="n">
        <f aca="false">ROW()-19</f>
        <v>144</v>
      </c>
      <c r="B163" s="41" t="s">
        <v>92</v>
      </c>
      <c r="C163" s="41" t="s">
        <v>204</v>
      </c>
      <c r="D163" s="41" t="s">
        <v>39</v>
      </c>
      <c r="E163" s="41" t="s">
        <v>241</v>
      </c>
      <c r="F163" s="41" t="s">
        <v>217</v>
      </c>
      <c r="G163" s="41" t="s">
        <v>71</v>
      </c>
      <c r="H163" s="41" t="s">
        <v>28</v>
      </c>
      <c r="I163" s="56" t="s">
        <v>207</v>
      </c>
      <c r="J163" s="43" t="s">
        <v>243</v>
      </c>
      <c r="K163" s="44" t="n">
        <f aca="false">SUM(K164:K172)</f>
        <v>77113600.49</v>
      </c>
      <c r="L163" s="49" t="n">
        <f aca="false">SUM(L164:L172)</f>
        <v>2361000</v>
      </c>
      <c r="M163" s="45" t="n">
        <f aca="false">K163-L163</f>
        <v>74752600.49</v>
      </c>
      <c r="N163" s="46" t="n">
        <f aca="false">L163/K163*100</f>
        <v>3.06171672052347</v>
      </c>
      <c r="O163" s="17"/>
      <c r="P163" s="17"/>
      <c r="Q163" s="17"/>
      <c r="R163" s="17"/>
    </row>
    <row r="164" customFormat="false" ht="120" hidden="false" customHeight="false" outlineLevel="0" collapsed="false">
      <c r="A164" s="40" t="n">
        <f aca="false">ROW()-19</f>
        <v>145</v>
      </c>
      <c r="B164" s="69" t="s">
        <v>92</v>
      </c>
      <c r="C164" s="69" t="s">
        <v>204</v>
      </c>
      <c r="D164" s="69" t="s">
        <v>39</v>
      </c>
      <c r="E164" s="69" t="s">
        <v>241</v>
      </c>
      <c r="F164" s="69" t="s">
        <v>217</v>
      </c>
      <c r="G164" s="69" t="s">
        <v>71</v>
      </c>
      <c r="H164" s="69" t="s">
        <v>244</v>
      </c>
      <c r="I164" s="56" t="s">
        <v>207</v>
      </c>
      <c r="J164" s="71" t="s">
        <v>245</v>
      </c>
      <c r="K164" s="44" t="n">
        <v>3600000</v>
      </c>
      <c r="L164" s="49" t="n">
        <v>0</v>
      </c>
      <c r="M164" s="45" t="n">
        <f aca="false">K164-L164</f>
        <v>3600000</v>
      </c>
      <c r="N164" s="46" t="n">
        <f aca="false">L164/K164*100</f>
        <v>0</v>
      </c>
      <c r="O164" s="17"/>
      <c r="P164" s="17"/>
      <c r="Q164" s="17"/>
      <c r="R164" s="17"/>
    </row>
    <row r="165" customFormat="false" ht="60" hidden="false" customHeight="false" outlineLevel="0" collapsed="false">
      <c r="A165" s="40" t="n">
        <f aca="false">ROW()-19</f>
        <v>146</v>
      </c>
      <c r="B165" s="69" t="s">
        <v>92</v>
      </c>
      <c r="C165" s="69" t="s">
        <v>204</v>
      </c>
      <c r="D165" s="69" t="s">
        <v>39</v>
      </c>
      <c r="E165" s="69" t="s">
        <v>241</v>
      </c>
      <c r="F165" s="69" t="s">
        <v>217</v>
      </c>
      <c r="G165" s="69" t="s">
        <v>71</v>
      </c>
      <c r="H165" s="69" t="s">
        <v>246</v>
      </c>
      <c r="I165" s="56" t="s">
        <v>207</v>
      </c>
      <c r="J165" s="71" t="s">
        <v>247</v>
      </c>
      <c r="K165" s="44" t="n">
        <v>36260100</v>
      </c>
      <c r="L165" s="49" t="n">
        <v>0</v>
      </c>
      <c r="M165" s="45" t="n">
        <f aca="false">K165-L165</f>
        <v>36260100</v>
      </c>
      <c r="N165" s="46" t="n">
        <f aca="false">L165/K165*100</f>
        <v>0</v>
      </c>
      <c r="O165" s="17"/>
      <c r="P165" s="17"/>
      <c r="Q165" s="17"/>
      <c r="R165" s="17"/>
    </row>
    <row r="166" customFormat="false" ht="45" hidden="false" customHeight="false" outlineLevel="0" collapsed="false">
      <c r="A166" s="40" t="n">
        <f aca="false">ROW()-19</f>
        <v>147</v>
      </c>
      <c r="B166" s="69" t="s">
        <v>92</v>
      </c>
      <c r="C166" s="69" t="s">
        <v>204</v>
      </c>
      <c r="D166" s="69" t="s">
        <v>39</v>
      </c>
      <c r="E166" s="69" t="s">
        <v>241</v>
      </c>
      <c r="F166" s="69" t="s">
        <v>217</v>
      </c>
      <c r="G166" s="69" t="s">
        <v>71</v>
      </c>
      <c r="H166" s="69" t="s">
        <v>248</v>
      </c>
      <c r="I166" s="56" t="s">
        <v>207</v>
      </c>
      <c r="J166" s="72" t="s">
        <v>249</v>
      </c>
      <c r="K166" s="44" t="n">
        <v>699700</v>
      </c>
      <c r="L166" s="49" t="n">
        <v>699700</v>
      </c>
      <c r="M166" s="45" t="n">
        <f aca="false">K166-L166</f>
        <v>0</v>
      </c>
      <c r="N166" s="46" t="n">
        <f aca="false">L166/K166*100</f>
        <v>100</v>
      </c>
      <c r="O166" s="17"/>
      <c r="P166" s="17"/>
      <c r="Q166" s="17"/>
      <c r="R166" s="17"/>
    </row>
    <row r="167" customFormat="false" ht="60" hidden="false" customHeight="false" outlineLevel="0" collapsed="false">
      <c r="A167" s="40" t="n">
        <f aca="false">ROW()-19</f>
        <v>148</v>
      </c>
      <c r="B167" s="69" t="s">
        <v>92</v>
      </c>
      <c r="C167" s="69" t="s">
        <v>204</v>
      </c>
      <c r="D167" s="69" t="s">
        <v>39</v>
      </c>
      <c r="E167" s="69" t="s">
        <v>241</v>
      </c>
      <c r="F167" s="69" t="s">
        <v>217</v>
      </c>
      <c r="G167" s="69" t="s">
        <v>71</v>
      </c>
      <c r="H167" s="69" t="s">
        <v>250</v>
      </c>
      <c r="I167" s="69" t="s">
        <v>207</v>
      </c>
      <c r="J167" s="71" t="s">
        <v>251</v>
      </c>
      <c r="K167" s="44" t="n">
        <v>435400</v>
      </c>
      <c r="L167" s="49" t="n">
        <v>0</v>
      </c>
      <c r="M167" s="45" t="n">
        <f aca="false">K167-L167</f>
        <v>435400</v>
      </c>
      <c r="N167" s="46" t="n">
        <f aca="false">L167/K167*100</f>
        <v>0</v>
      </c>
      <c r="O167" s="17"/>
      <c r="P167" s="17"/>
      <c r="Q167" s="17"/>
      <c r="R167" s="17"/>
    </row>
    <row r="168" customFormat="false" ht="60" hidden="false" customHeight="false" outlineLevel="0" collapsed="false">
      <c r="A168" s="40" t="n">
        <f aca="false">ROW()-19</f>
        <v>149</v>
      </c>
      <c r="B168" s="69" t="s">
        <v>92</v>
      </c>
      <c r="C168" s="69" t="s">
        <v>204</v>
      </c>
      <c r="D168" s="69" t="s">
        <v>39</v>
      </c>
      <c r="E168" s="69" t="s">
        <v>241</v>
      </c>
      <c r="F168" s="69" t="s">
        <v>217</v>
      </c>
      <c r="G168" s="69" t="s">
        <v>71</v>
      </c>
      <c r="H168" s="69" t="s">
        <v>252</v>
      </c>
      <c r="I168" s="69" t="s">
        <v>207</v>
      </c>
      <c r="J168" s="71" t="s">
        <v>253</v>
      </c>
      <c r="K168" s="44" t="n">
        <v>10000000</v>
      </c>
      <c r="L168" s="49" t="n">
        <v>0</v>
      </c>
      <c r="M168" s="45" t="n">
        <f aca="false">K168-L168</f>
        <v>10000000</v>
      </c>
      <c r="N168" s="46" t="n">
        <f aca="false">L168/K168*100</f>
        <v>0</v>
      </c>
      <c r="O168" s="17"/>
      <c r="P168" s="17"/>
      <c r="Q168" s="17"/>
      <c r="R168" s="17"/>
    </row>
    <row r="169" customFormat="false" ht="90" hidden="false" customHeight="false" outlineLevel="0" collapsed="false">
      <c r="A169" s="40" t="n">
        <f aca="false">ROW()-19</f>
        <v>150</v>
      </c>
      <c r="B169" s="69" t="s">
        <v>92</v>
      </c>
      <c r="C169" s="69" t="s">
        <v>204</v>
      </c>
      <c r="D169" s="69" t="s">
        <v>39</v>
      </c>
      <c r="E169" s="69" t="s">
        <v>241</v>
      </c>
      <c r="F169" s="69" t="s">
        <v>217</v>
      </c>
      <c r="G169" s="69" t="s">
        <v>71</v>
      </c>
      <c r="H169" s="69" t="s">
        <v>254</v>
      </c>
      <c r="I169" s="56" t="s">
        <v>207</v>
      </c>
      <c r="J169" s="72" t="s">
        <v>255</v>
      </c>
      <c r="K169" s="44" t="n">
        <v>18809050.25</v>
      </c>
      <c r="L169" s="49" t="n">
        <v>0</v>
      </c>
      <c r="M169" s="45" t="n">
        <f aca="false">K169-L169</f>
        <v>18809050.25</v>
      </c>
      <c r="N169" s="46" t="n">
        <f aca="false">L169/K169*100</f>
        <v>0</v>
      </c>
      <c r="O169" s="17"/>
      <c r="P169" s="17"/>
      <c r="Q169" s="17"/>
      <c r="R169" s="17"/>
    </row>
    <row r="170" customFormat="false" ht="75" hidden="false" customHeight="false" outlineLevel="0" collapsed="false">
      <c r="A170" s="40" t="n">
        <f aca="false">ROW()-19</f>
        <v>151</v>
      </c>
      <c r="B170" s="69" t="s">
        <v>92</v>
      </c>
      <c r="C170" s="69" t="s">
        <v>204</v>
      </c>
      <c r="D170" s="69" t="s">
        <v>39</v>
      </c>
      <c r="E170" s="69" t="s">
        <v>241</v>
      </c>
      <c r="F170" s="69" t="s">
        <v>217</v>
      </c>
      <c r="G170" s="69" t="s">
        <v>71</v>
      </c>
      <c r="H170" s="69" t="s">
        <v>256</v>
      </c>
      <c r="I170" s="56" t="s">
        <v>207</v>
      </c>
      <c r="J170" s="73" t="s">
        <v>257</v>
      </c>
      <c r="K170" s="44" t="n">
        <v>3940000</v>
      </c>
      <c r="L170" s="49" t="n">
        <v>0</v>
      </c>
      <c r="M170" s="45" t="n">
        <f aca="false">K170-L170</f>
        <v>3940000</v>
      </c>
      <c r="N170" s="46" t="n">
        <f aca="false">L170/K170*100</f>
        <v>0</v>
      </c>
      <c r="O170" s="17"/>
      <c r="P170" s="17"/>
      <c r="Q170" s="17"/>
      <c r="R170" s="17"/>
    </row>
    <row r="171" customFormat="false" ht="60" hidden="false" customHeight="false" outlineLevel="0" collapsed="false">
      <c r="A171" s="40" t="n">
        <f aca="false">ROW()-19</f>
        <v>152</v>
      </c>
      <c r="B171" s="69" t="s">
        <v>92</v>
      </c>
      <c r="C171" s="69" t="s">
        <v>204</v>
      </c>
      <c r="D171" s="69" t="s">
        <v>39</v>
      </c>
      <c r="E171" s="69" t="s">
        <v>241</v>
      </c>
      <c r="F171" s="69" t="s">
        <v>217</v>
      </c>
      <c r="G171" s="69" t="s">
        <v>71</v>
      </c>
      <c r="H171" s="69" t="s">
        <v>258</v>
      </c>
      <c r="I171" s="56" t="s">
        <v>207</v>
      </c>
      <c r="J171" s="73" t="s">
        <v>259</v>
      </c>
      <c r="K171" s="44" t="n">
        <v>1661300</v>
      </c>
      <c r="L171" s="49" t="n">
        <v>1661300</v>
      </c>
      <c r="M171" s="45" t="n">
        <f aca="false">K171-L171</f>
        <v>0</v>
      </c>
      <c r="N171" s="46" t="n">
        <f aca="false">L171/K171*100</f>
        <v>100</v>
      </c>
      <c r="O171" s="17"/>
      <c r="P171" s="17"/>
      <c r="Q171" s="17"/>
      <c r="R171" s="17"/>
    </row>
    <row r="172" customFormat="false" ht="75" hidden="false" customHeight="false" outlineLevel="0" collapsed="false">
      <c r="A172" s="40" t="n">
        <f aca="false">ROW()-19</f>
        <v>153</v>
      </c>
      <c r="B172" s="69" t="s">
        <v>92</v>
      </c>
      <c r="C172" s="69" t="s">
        <v>204</v>
      </c>
      <c r="D172" s="69" t="s">
        <v>39</v>
      </c>
      <c r="E172" s="69" t="s">
        <v>241</v>
      </c>
      <c r="F172" s="69" t="s">
        <v>217</v>
      </c>
      <c r="G172" s="69" t="s">
        <v>71</v>
      </c>
      <c r="H172" s="69" t="s">
        <v>260</v>
      </c>
      <c r="I172" s="56" t="s">
        <v>207</v>
      </c>
      <c r="J172" s="73" t="s">
        <v>261</v>
      </c>
      <c r="K172" s="44" t="n">
        <v>1708050.24</v>
      </c>
      <c r="L172" s="49" t="n">
        <v>0</v>
      </c>
      <c r="M172" s="45" t="n">
        <f aca="false">K172-L172</f>
        <v>1708050.24</v>
      </c>
      <c r="N172" s="46" t="n">
        <f aca="false">L172/K172*100</f>
        <v>0</v>
      </c>
      <c r="O172" s="17"/>
      <c r="P172" s="17"/>
      <c r="Q172" s="17"/>
      <c r="R172" s="17"/>
    </row>
    <row r="173" customFormat="false" ht="30" hidden="false" customHeight="false" outlineLevel="0" collapsed="false">
      <c r="A173" s="40" t="n">
        <f aca="false">ROW()-19</f>
        <v>154</v>
      </c>
      <c r="B173" s="41" t="s">
        <v>26</v>
      </c>
      <c r="C173" s="41" t="s">
        <v>204</v>
      </c>
      <c r="D173" s="41" t="s">
        <v>39</v>
      </c>
      <c r="E173" s="41" t="s">
        <v>262</v>
      </c>
      <c r="F173" s="41" t="s">
        <v>26</v>
      </c>
      <c r="G173" s="41" t="s">
        <v>27</v>
      </c>
      <c r="H173" s="41" t="s">
        <v>28</v>
      </c>
      <c r="I173" s="56" t="s">
        <v>207</v>
      </c>
      <c r="J173" s="43" t="s">
        <v>263</v>
      </c>
      <c r="K173" s="44" t="n">
        <f aca="false">K174+K197+K199+K201</f>
        <v>1135960540</v>
      </c>
      <c r="L173" s="49" t="n">
        <f aca="false">L174+L197+L199+L201</f>
        <v>234047977.36</v>
      </c>
      <c r="M173" s="45" t="n">
        <f aca="false">K173-L173</f>
        <v>901912562.64</v>
      </c>
      <c r="N173" s="46" t="n">
        <f aca="false">L173/K173*100</f>
        <v>20.6035305909482</v>
      </c>
      <c r="O173" s="17"/>
      <c r="P173" s="17"/>
      <c r="Q173" s="17"/>
      <c r="R173" s="17"/>
    </row>
    <row r="174" customFormat="false" ht="45" hidden="false" customHeight="false" outlineLevel="0" collapsed="false">
      <c r="A174" s="40" t="n">
        <f aca="false">ROW()-19</f>
        <v>155</v>
      </c>
      <c r="B174" s="41" t="s">
        <v>26</v>
      </c>
      <c r="C174" s="41" t="s">
        <v>204</v>
      </c>
      <c r="D174" s="41" t="s">
        <v>39</v>
      </c>
      <c r="E174" s="41" t="s">
        <v>262</v>
      </c>
      <c r="F174" s="41" t="s">
        <v>99</v>
      </c>
      <c r="G174" s="41" t="s">
        <v>27</v>
      </c>
      <c r="H174" s="41" t="s">
        <v>28</v>
      </c>
      <c r="I174" s="56" t="s">
        <v>207</v>
      </c>
      <c r="J174" s="43" t="s">
        <v>264</v>
      </c>
      <c r="K174" s="44" t="n">
        <f aca="false">K175</f>
        <v>1129939240</v>
      </c>
      <c r="L174" s="49" t="n">
        <f aca="false">L175</f>
        <v>232727408.36</v>
      </c>
      <c r="M174" s="45" t="n">
        <f aca="false">K174-L174</f>
        <v>897211831.64</v>
      </c>
      <c r="N174" s="46" t="n">
        <f aca="false">L174/K174*100</f>
        <v>20.5964533420399</v>
      </c>
      <c r="O174" s="17"/>
      <c r="P174" s="17"/>
      <c r="Q174" s="17"/>
      <c r="R174" s="17"/>
    </row>
    <row r="175" customFormat="false" ht="45" hidden="false" customHeight="false" outlineLevel="0" collapsed="false">
      <c r="A175" s="40" t="n">
        <f aca="false">ROW()-19</f>
        <v>156</v>
      </c>
      <c r="B175" s="41" t="s">
        <v>92</v>
      </c>
      <c r="C175" s="41" t="s">
        <v>204</v>
      </c>
      <c r="D175" s="41" t="s">
        <v>39</v>
      </c>
      <c r="E175" s="41" t="s">
        <v>262</v>
      </c>
      <c r="F175" s="41" t="s">
        <v>99</v>
      </c>
      <c r="G175" s="41" t="s">
        <v>71</v>
      </c>
      <c r="H175" s="41" t="s">
        <v>28</v>
      </c>
      <c r="I175" s="56" t="s">
        <v>207</v>
      </c>
      <c r="J175" s="43" t="s">
        <v>265</v>
      </c>
      <c r="K175" s="44" t="n">
        <f aca="false">SUM(K176:K196)</f>
        <v>1129939240</v>
      </c>
      <c r="L175" s="49" t="n">
        <f aca="false">SUM(L176:L196)</f>
        <v>232727408.36</v>
      </c>
      <c r="M175" s="45" t="n">
        <f aca="false">K175-L175</f>
        <v>897211831.64</v>
      </c>
      <c r="N175" s="46" t="n">
        <f aca="false">L175/K175*100</f>
        <v>20.5964533420399</v>
      </c>
      <c r="O175" s="17"/>
      <c r="P175" s="17"/>
      <c r="Q175" s="17"/>
      <c r="R175" s="17"/>
    </row>
    <row r="176" customFormat="false" ht="120" hidden="false" customHeight="false" outlineLevel="0" collapsed="false">
      <c r="A176" s="40" t="n">
        <f aca="false">ROW()-19</f>
        <v>157</v>
      </c>
      <c r="B176" s="41" t="s">
        <v>92</v>
      </c>
      <c r="C176" s="41" t="s">
        <v>204</v>
      </c>
      <c r="D176" s="41" t="s">
        <v>39</v>
      </c>
      <c r="E176" s="41" t="s">
        <v>262</v>
      </c>
      <c r="F176" s="41" t="s">
        <v>99</v>
      </c>
      <c r="G176" s="41" t="s">
        <v>71</v>
      </c>
      <c r="H176" s="41" t="s">
        <v>266</v>
      </c>
      <c r="I176" s="56" t="s">
        <v>207</v>
      </c>
      <c r="J176" s="72" t="s">
        <v>267</v>
      </c>
      <c r="K176" s="44" t="n">
        <v>879200</v>
      </c>
      <c r="L176" s="49" t="n">
        <v>194800</v>
      </c>
      <c r="M176" s="45" t="n">
        <f aca="false">K176-L176</f>
        <v>684400</v>
      </c>
      <c r="N176" s="46" t="n">
        <f aca="false">L176/K176*100</f>
        <v>22.1565059144677</v>
      </c>
      <c r="O176" s="17"/>
      <c r="P176" s="17"/>
      <c r="Q176" s="17"/>
      <c r="R176" s="17"/>
    </row>
    <row r="177" customFormat="false" ht="300" hidden="false" customHeight="false" outlineLevel="0" collapsed="false">
      <c r="A177" s="40" t="n">
        <f aca="false">ROW()-19</f>
        <v>158</v>
      </c>
      <c r="B177" s="41" t="s">
        <v>92</v>
      </c>
      <c r="C177" s="41" t="s">
        <v>204</v>
      </c>
      <c r="D177" s="41" t="s">
        <v>39</v>
      </c>
      <c r="E177" s="41" t="s">
        <v>262</v>
      </c>
      <c r="F177" s="41" t="s">
        <v>99</v>
      </c>
      <c r="G177" s="41" t="s">
        <v>71</v>
      </c>
      <c r="H177" s="41" t="s">
        <v>268</v>
      </c>
      <c r="I177" s="56" t="s">
        <v>207</v>
      </c>
      <c r="J177" s="72" t="s">
        <v>269</v>
      </c>
      <c r="K177" s="44" t="n">
        <v>48956970</v>
      </c>
      <c r="L177" s="49" t="n">
        <v>9097300</v>
      </c>
      <c r="M177" s="45" t="n">
        <f aca="false">K177-L177</f>
        <v>39859670</v>
      </c>
      <c r="N177" s="46" t="n">
        <f aca="false">L177/K177*100</f>
        <v>18.5822366049206</v>
      </c>
      <c r="O177" s="17"/>
      <c r="P177" s="17"/>
      <c r="Q177" s="17"/>
      <c r="R177" s="17"/>
    </row>
    <row r="178" customFormat="false" ht="315" hidden="false" customHeight="false" outlineLevel="0" collapsed="false">
      <c r="A178" s="40" t="n">
        <f aca="false">ROW()-19</f>
        <v>159</v>
      </c>
      <c r="B178" s="41" t="s">
        <v>92</v>
      </c>
      <c r="C178" s="41" t="s">
        <v>204</v>
      </c>
      <c r="D178" s="41" t="s">
        <v>39</v>
      </c>
      <c r="E178" s="41" t="s">
        <v>262</v>
      </c>
      <c r="F178" s="41" t="s">
        <v>99</v>
      </c>
      <c r="G178" s="41" t="s">
        <v>71</v>
      </c>
      <c r="H178" s="41" t="s">
        <v>270</v>
      </c>
      <c r="I178" s="56" t="s">
        <v>207</v>
      </c>
      <c r="J178" s="72" t="s">
        <v>271</v>
      </c>
      <c r="K178" s="44" t="n">
        <v>60622900</v>
      </c>
      <c r="L178" s="49" t="n">
        <v>11240800</v>
      </c>
      <c r="M178" s="45" t="n">
        <f aca="false">K178-L178</f>
        <v>49382100</v>
      </c>
      <c r="N178" s="46" t="n">
        <f aca="false">L178/K178*100</f>
        <v>18.5421680586049</v>
      </c>
      <c r="O178" s="17"/>
      <c r="P178" s="17"/>
      <c r="Q178" s="17"/>
      <c r="R178" s="17"/>
    </row>
    <row r="179" customFormat="false" ht="150" hidden="false" customHeight="false" outlineLevel="0" collapsed="false">
      <c r="A179" s="40" t="n">
        <f aca="false">ROW()-19</f>
        <v>160</v>
      </c>
      <c r="B179" s="41" t="s">
        <v>92</v>
      </c>
      <c r="C179" s="41" t="s">
        <v>204</v>
      </c>
      <c r="D179" s="41" t="s">
        <v>39</v>
      </c>
      <c r="E179" s="41" t="s">
        <v>262</v>
      </c>
      <c r="F179" s="41" t="s">
        <v>99</v>
      </c>
      <c r="G179" s="41" t="s">
        <v>71</v>
      </c>
      <c r="H179" s="41" t="s">
        <v>272</v>
      </c>
      <c r="I179" s="56" t="s">
        <v>207</v>
      </c>
      <c r="J179" s="72" t="s">
        <v>273</v>
      </c>
      <c r="K179" s="44" t="n">
        <v>54900</v>
      </c>
      <c r="L179" s="49" t="n">
        <v>9800</v>
      </c>
      <c r="M179" s="45" t="n">
        <f aca="false">K179-L179</f>
        <v>45100</v>
      </c>
      <c r="N179" s="46" t="n">
        <f aca="false">L179/K179*100</f>
        <v>17.8506375227687</v>
      </c>
      <c r="O179" s="17"/>
      <c r="P179" s="17"/>
      <c r="Q179" s="17"/>
      <c r="R179" s="17"/>
    </row>
    <row r="180" customFormat="false" ht="135" hidden="false" customHeight="false" outlineLevel="0" collapsed="false">
      <c r="A180" s="40" t="n">
        <f aca="false">ROW()-19</f>
        <v>161</v>
      </c>
      <c r="B180" s="41" t="s">
        <v>92</v>
      </c>
      <c r="C180" s="41" t="s">
        <v>204</v>
      </c>
      <c r="D180" s="41" t="s">
        <v>39</v>
      </c>
      <c r="E180" s="41" t="s">
        <v>262</v>
      </c>
      <c r="F180" s="41" t="s">
        <v>99</v>
      </c>
      <c r="G180" s="41" t="s">
        <v>71</v>
      </c>
      <c r="H180" s="41" t="s">
        <v>274</v>
      </c>
      <c r="I180" s="56" t="s">
        <v>207</v>
      </c>
      <c r="J180" s="72" t="s">
        <v>275</v>
      </c>
      <c r="K180" s="44" t="n">
        <v>805700</v>
      </c>
      <c r="L180" s="49" t="n">
        <v>201425.01</v>
      </c>
      <c r="M180" s="45" t="n">
        <f aca="false">K180-L180</f>
        <v>604274.99</v>
      </c>
      <c r="N180" s="46" t="n">
        <f aca="false">L180/K180*100</f>
        <v>25.0000012411568</v>
      </c>
      <c r="O180" s="48"/>
      <c r="P180" s="48"/>
      <c r="Q180" s="17"/>
      <c r="R180" s="17"/>
    </row>
    <row r="181" customFormat="false" ht="120" hidden="false" customHeight="false" outlineLevel="0" collapsed="false">
      <c r="A181" s="40" t="n">
        <f aca="false">ROW()-19</f>
        <v>162</v>
      </c>
      <c r="B181" s="41" t="s">
        <v>92</v>
      </c>
      <c r="C181" s="41" t="s">
        <v>204</v>
      </c>
      <c r="D181" s="41" t="s">
        <v>39</v>
      </c>
      <c r="E181" s="41" t="s">
        <v>262</v>
      </c>
      <c r="F181" s="41" t="s">
        <v>99</v>
      </c>
      <c r="G181" s="41" t="s">
        <v>71</v>
      </c>
      <c r="H181" s="41" t="s">
        <v>276</v>
      </c>
      <c r="I181" s="56" t="s">
        <v>207</v>
      </c>
      <c r="J181" s="72" t="s">
        <v>277</v>
      </c>
      <c r="K181" s="44" t="n">
        <v>148300</v>
      </c>
      <c r="L181" s="49" t="n">
        <v>35100</v>
      </c>
      <c r="M181" s="45" t="n">
        <f aca="false">K181-L181</f>
        <v>113200</v>
      </c>
      <c r="N181" s="46" t="n">
        <f aca="false">L181/K181*100</f>
        <v>23.6682400539447</v>
      </c>
      <c r="O181" s="66"/>
      <c r="P181" s="66"/>
      <c r="Q181" s="17"/>
      <c r="R181" s="17"/>
    </row>
    <row r="182" customFormat="false" ht="120" hidden="false" customHeight="false" outlineLevel="0" collapsed="false">
      <c r="A182" s="40" t="n">
        <f aca="false">ROW()-19</f>
        <v>163</v>
      </c>
      <c r="B182" s="41" t="s">
        <v>92</v>
      </c>
      <c r="C182" s="41" t="s">
        <v>204</v>
      </c>
      <c r="D182" s="41" t="s">
        <v>39</v>
      </c>
      <c r="E182" s="41" t="s">
        <v>262</v>
      </c>
      <c r="F182" s="41" t="s">
        <v>99</v>
      </c>
      <c r="G182" s="41" t="s">
        <v>71</v>
      </c>
      <c r="H182" s="41" t="s">
        <v>278</v>
      </c>
      <c r="I182" s="56" t="s">
        <v>207</v>
      </c>
      <c r="J182" s="72" t="s">
        <v>279</v>
      </c>
      <c r="K182" s="44" t="n">
        <v>3394600</v>
      </c>
      <c r="L182" s="49" t="n">
        <v>928300</v>
      </c>
      <c r="M182" s="45" t="n">
        <f aca="false">K182-L182</f>
        <v>2466300</v>
      </c>
      <c r="N182" s="46" t="n">
        <f aca="false">L182/K182*100</f>
        <v>27.3463736522713</v>
      </c>
      <c r="O182" s="66"/>
      <c r="P182" s="66"/>
      <c r="Q182" s="17"/>
      <c r="R182" s="17"/>
    </row>
    <row r="183" customFormat="false" ht="120" hidden="false" customHeight="false" outlineLevel="0" collapsed="false">
      <c r="A183" s="40" t="n">
        <f aca="false">ROW()-19</f>
        <v>164</v>
      </c>
      <c r="B183" s="41" t="s">
        <v>92</v>
      </c>
      <c r="C183" s="41" t="s">
        <v>204</v>
      </c>
      <c r="D183" s="41" t="s">
        <v>39</v>
      </c>
      <c r="E183" s="41" t="s">
        <v>262</v>
      </c>
      <c r="F183" s="41" t="s">
        <v>99</v>
      </c>
      <c r="G183" s="41" t="s">
        <v>71</v>
      </c>
      <c r="H183" s="41" t="s">
        <v>280</v>
      </c>
      <c r="I183" s="56" t="s">
        <v>207</v>
      </c>
      <c r="J183" s="72" t="s">
        <v>281</v>
      </c>
      <c r="K183" s="44" t="n">
        <v>1043700</v>
      </c>
      <c r="L183" s="49" t="n">
        <v>12583.34</v>
      </c>
      <c r="M183" s="45" t="n">
        <f aca="false">K183-L183</f>
        <v>1031116.66</v>
      </c>
      <c r="N183" s="46" t="n">
        <f aca="false">L183/K183*100</f>
        <v>1.20564721663313</v>
      </c>
      <c r="O183" s="66"/>
      <c r="P183" s="66"/>
      <c r="Q183" s="17"/>
      <c r="R183" s="17"/>
    </row>
    <row r="184" customFormat="false" ht="120" hidden="false" customHeight="false" outlineLevel="0" collapsed="false">
      <c r="A184" s="40" t="n">
        <f aca="false">ROW()-19</f>
        <v>165</v>
      </c>
      <c r="B184" s="41" t="s">
        <v>92</v>
      </c>
      <c r="C184" s="41" t="s">
        <v>204</v>
      </c>
      <c r="D184" s="41" t="s">
        <v>39</v>
      </c>
      <c r="E184" s="41" t="s">
        <v>262</v>
      </c>
      <c r="F184" s="41" t="s">
        <v>99</v>
      </c>
      <c r="G184" s="41" t="s">
        <v>71</v>
      </c>
      <c r="H184" s="41" t="s">
        <v>282</v>
      </c>
      <c r="I184" s="56" t="s">
        <v>207</v>
      </c>
      <c r="J184" s="72" t="s">
        <v>283</v>
      </c>
      <c r="K184" s="44" t="n">
        <v>165270</v>
      </c>
      <c r="L184" s="49" t="n">
        <v>32500</v>
      </c>
      <c r="M184" s="45" t="n">
        <f aca="false">K184-L184</f>
        <v>132770</v>
      </c>
      <c r="N184" s="46" t="n">
        <f aca="false">L184/K184*100</f>
        <v>19.6647909481455</v>
      </c>
      <c r="O184" s="66"/>
      <c r="P184" s="66"/>
      <c r="Q184" s="17"/>
      <c r="R184" s="17"/>
    </row>
    <row r="185" customFormat="false" ht="66" hidden="false" customHeight="true" outlineLevel="0" collapsed="false">
      <c r="A185" s="40" t="n">
        <f aca="false">ROW()-19</f>
        <v>166</v>
      </c>
      <c r="B185" s="41" t="s">
        <v>92</v>
      </c>
      <c r="C185" s="41" t="s">
        <v>204</v>
      </c>
      <c r="D185" s="41" t="s">
        <v>39</v>
      </c>
      <c r="E185" s="41" t="s">
        <v>262</v>
      </c>
      <c r="F185" s="41" t="s">
        <v>99</v>
      </c>
      <c r="G185" s="41" t="s">
        <v>71</v>
      </c>
      <c r="H185" s="41" t="s">
        <v>284</v>
      </c>
      <c r="I185" s="56" t="s">
        <v>207</v>
      </c>
      <c r="J185" s="72" t="s">
        <v>285</v>
      </c>
      <c r="K185" s="44" t="n">
        <v>3737300</v>
      </c>
      <c r="L185" s="49" t="n">
        <v>770745</v>
      </c>
      <c r="M185" s="45" t="n">
        <f aca="false">K185-L185</f>
        <v>2966555</v>
      </c>
      <c r="N185" s="46" t="n">
        <f aca="false">L185/K185*100</f>
        <v>20.6230433735585</v>
      </c>
      <c r="O185" s="66"/>
      <c r="P185" s="66"/>
      <c r="Q185" s="17"/>
      <c r="R185" s="17"/>
    </row>
    <row r="186" customFormat="false" ht="210" hidden="false" customHeight="false" outlineLevel="0" collapsed="false">
      <c r="A186" s="40" t="n">
        <f aca="false">ROW()-19</f>
        <v>167</v>
      </c>
      <c r="B186" s="41" t="s">
        <v>92</v>
      </c>
      <c r="C186" s="41" t="s">
        <v>204</v>
      </c>
      <c r="D186" s="41" t="s">
        <v>39</v>
      </c>
      <c r="E186" s="41" t="s">
        <v>262</v>
      </c>
      <c r="F186" s="41" t="s">
        <v>99</v>
      </c>
      <c r="G186" s="41" t="s">
        <v>71</v>
      </c>
      <c r="H186" s="41" t="s">
        <v>286</v>
      </c>
      <c r="I186" s="56" t="s">
        <v>207</v>
      </c>
      <c r="J186" s="72" t="s">
        <v>287</v>
      </c>
      <c r="K186" s="44" t="n">
        <v>701100</v>
      </c>
      <c r="L186" s="49" t="n">
        <v>149330</v>
      </c>
      <c r="M186" s="45" t="n">
        <f aca="false">K186-L186</f>
        <v>551770</v>
      </c>
      <c r="N186" s="46" t="n">
        <f aca="false">L186/K186*100</f>
        <v>21.2993866780773</v>
      </c>
      <c r="O186" s="48"/>
      <c r="P186" s="48"/>
      <c r="Q186" s="17"/>
      <c r="R186" s="17"/>
    </row>
    <row r="187" customFormat="false" ht="315" hidden="false" customHeight="false" outlineLevel="0" collapsed="false">
      <c r="A187" s="40" t="n">
        <f aca="false">ROW()-19</f>
        <v>168</v>
      </c>
      <c r="B187" s="41" t="s">
        <v>92</v>
      </c>
      <c r="C187" s="74" t="s">
        <v>204</v>
      </c>
      <c r="D187" s="74" t="s">
        <v>39</v>
      </c>
      <c r="E187" s="74" t="s">
        <v>262</v>
      </c>
      <c r="F187" s="74" t="s">
        <v>99</v>
      </c>
      <c r="G187" s="74" t="s">
        <v>71</v>
      </c>
      <c r="H187" s="74" t="s">
        <v>288</v>
      </c>
      <c r="I187" s="56" t="s">
        <v>207</v>
      </c>
      <c r="J187" s="43" t="s">
        <v>289</v>
      </c>
      <c r="K187" s="44" t="n">
        <v>308479300</v>
      </c>
      <c r="L187" s="49" t="n">
        <v>56385400</v>
      </c>
      <c r="M187" s="45" t="n">
        <f aca="false">K187-L187</f>
        <v>252093900</v>
      </c>
      <c r="N187" s="46" t="n">
        <f aca="false">L187/K187*100</f>
        <v>18.278503614343</v>
      </c>
      <c r="O187" s="66"/>
      <c r="P187" s="66"/>
      <c r="Q187" s="17"/>
      <c r="R187" s="17"/>
    </row>
    <row r="188" customFormat="false" ht="150" hidden="false" customHeight="false" outlineLevel="0" collapsed="false">
      <c r="A188" s="40" t="n">
        <f aca="false">ROW()-19</f>
        <v>169</v>
      </c>
      <c r="B188" s="41" t="s">
        <v>92</v>
      </c>
      <c r="C188" s="41" t="s">
        <v>204</v>
      </c>
      <c r="D188" s="41" t="s">
        <v>39</v>
      </c>
      <c r="E188" s="41" t="s">
        <v>262</v>
      </c>
      <c r="F188" s="41" t="s">
        <v>99</v>
      </c>
      <c r="G188" s="41" t="s">
        <v>71</v>
      </c>
      <c r="H188" s="41" t="s">
        <v>290</v>
      </c>
      <c r="I188" s="56" t="s">
        <v>207</v>
      </c>
      <c r="J188" s="43" t="s">
        <v>291</v>
      </c>
      <c r="K188" s="44" t="n">
        <v>39197000</v>
      </c>
      <c r="L188" s="49" t="n">
        <v>8340000</v>
      </c>
      <c r="M188" s="45" t="n">
        <f aca="false">K188-L188</f>
        <v>30857000</v>
      </c>
      <c r="N188" s="46" t="n">
        <f aca="false">L188/K188*100</f>
        <v>21.2771385565222</v>
      </c>
      <c r="O188" s="66"/>
      <c r="P188" s="66"/>
      <c r="Q188" s="17"/>
      <c r="R188" s="17"/>
    </row>
    <row r="189" customFormat="false" ht="105" hidden="false" customHeight="false" outlineLevel="0" collapsed="false">
      <c r="A189" s="40" t="n">
        <f aca="false">ROW()-19</f>
        <v>170</v>
      </c>
      <c r="B189" s="41" t="s">
        <v>92</v>
      </c>
      <c r="C189" s="41" t="s">
        <v>204</v>
      </c>
      <c r="D189" s="41" t="s">
        <v>39</v>
      </c>
      <c r="E189" s="41" t="s">
        <v>262</v>
      </c>
      <c r="F189" s="41" t="s">
        <v>99</v>
      </c>
      <c r="G189" s="41" t="s">
        <v>71</v>
      </c>
      <c r="H189" s="41" t="s">
        <v>292</v>
      </c>
      <c r="I189" s="56" t="s">
        <v>207</v>
      </c>
      <c r="J189" s="43" t="s">
        <v>293</v>
      </c>
      <c r="K189" s="44" t="n">
        <v>161423200</v>
      </c>
      <c r="L189" s="49" t="n">
        <v>34383100</v>
      </c>
      <c r="M189" s="45" t="n">
        <f aca="false">K189-L189</f>
        <v>127040100</v>
      </c>
      <c r="N189" s="46" t="n">
        <f aca="false">L189/K189*100</f>
        <v>21.299974229231</v>
      </c>
      <c r="O189" s="48"/>
      <c r="P189" s="48"/>
      <c r="Q189" s="17"/>
      <c r="R189" s="17"/>
    </row>
    <row r="190" customFormat="false" ht="165" hidden="false" customHeight="false" outlineLevel="0" collapsed="false">
      <c r="A190" s="40" t="n">
        <f aca="false">ROW()-19</f>
        <v>171</v>
      </c>
      <c r="B190" s="41" t="s">
        <v>92</v>
      </c>
      <c r="C190" s="41" t="s">
        <v>204</v>
      </c>
      <c r="D190" s="41" t="s">
        <v>39</v>
      </c>
      <c r="E190" s="41" t="s">
        <v>262</v>
      </c>
      <c r="F190" s="41" t="s">
        <v>99</v>
      </c>
      <c r="G190" s="41" t="s">
        <v>71</v>
      </c>
      <c r="H190" s="41" t="s">
        <v>294</v>
      </c>
      <c r="I190" s="56" t="s">
        <v>207</v>
      </c>
      <c r="J190" s="43" t="s">
        <v>295</v>
      </c>
      <c r="K190" s="44" t="n">
        <v>299960600</v>
      </c>
      <c r="L190" s="49" t="n">
        <v>63891400</v>
      </c>
      <c r="M190" s="45" t="n">
        <f aca="false">K190-L190</f>
        <v>236069200</v>
      </c>
      <c r="N190" s="46" t="n">
        <f aca="false">L190/K190*100</f>
        <v>21.2999307242351</v>
      </c>
      <c r="O190" s="48"/>
      <c r="P190" s="48"/>
      <c r="Q190" s="17"/>
      <c r="R190" s="17"/>
    </row>
    <row r="191" customFormat="false" ht="315" hidden="false" customHeight="false" outlineLevel="0" collapsed="false">
      <c r="A191" s="40" t="n">
        <f aca="false">ROW()-19</f>
        <v>172</v>
      </c>
      <c r="B191" s="41" t="s">
        <v>92</v>
      </c>
      <c r="C191" s="41" t="s">
        <v>204</v>
      </c>
      <c r="D191" s="41" t="s">
        <v>39</v>
      </c>
      <c r="E191" s="41" t="s">
        <v>262</v>
      </c>
      <c r="F191" s="41" t="s">
        <v>99</v>
      </c>
      <c r="G191" s="41" t="s">
        <v>71</v>
      </c>
      <c r="H191" s="41" t="s">
        <v>296</v>
      </c>
      <c r="I191" s="56" t="s">
        <v>207</v>
      </c>
      <c r="J191" s="43" t="s">
        <v>297</v>
      </c>
      <c r="K191" s="44" t="n">
        <v>67683400</v>
      </c>
      <c r="L191" s="49" t="n">
        <v>12954800</v>
      </c>
      <c r="M191" s="45" t="n">
        <f aca="false">K191-L191</f>
        <v>54728600</v>
      </c>
      <c r="N191" s="46" t="n">
        <f aca="false">L191/K191*100</f>
        <v>19.1402914156204</v>
      </c>
      <c r="O191" s="17"/>
      <c r="P191" s="17"/>
      <c r="Q191" s="17"/>
      <c r="R191" s="17"/>
    </row>
    <row r="192" customFormat="false" ht="135" hidden="false" customHeight="false" outlineLevel="0" collapsed="false">
      <c r="A192" s="40" t="n">
        <f aca="false">ROW()-19</f>
        <v>173</v>
      </c>
      <c r="B192" s="41" t="s">
        <v>92</v>
      </c>
      <c r="C192" s="41" t="s">
        <v>204</v>
      </c>
      <c r="D192" s="41" t="s">
        <v>39</v>
      </c>
      <c r="E192" s="41" t="s">
        <v>262</v>
      </c>
      <c r="F192" s="41" t="s">
        <v>99</v>
      </c>
      <c r="G192" s="41" t="s">
        <v>71</v>
      </c>
      <c r="H192" s="41" t="s">
        <v>298</v>
      </c>
      <c r="I192" s="56" t="s">
        <v>207</v>
      </c>
      <c r="J192" s="75" t="s">
        <v>299</v>
      </c>
      <c r="K192" s="44" t="n">
        <v>55670400</v>
      </c>
      <c r="L192" s="49" t="n">
        <v>13917600</v>
      </c>
      <c r="M192" s="45" t="n">
        <f aca="false">K192-L192</f>
        <v>41752800</v>
      </c>
      <c r="N192" s="46" t="n">
        <f aca="false">L192/K192*100</f>
        <v>25</v>
      </c>
      <c r="O192" s="17"/>
      <c r="P192" s="17"/>
      <c r="Q192" s="17"/>
      <c r="R192" s="17"/>
    </row>
    <row r="193" customFormat="false" ht="135" hidden="false" customHeight="false" outlineLevel="0" collapsed="false">
      <c r="A193" s="40" t="n">
        <f aca="false">ROW()-19</f>
        <v>174</v>
      </c>
      <c r="B193" s="41" t="s">
        <v>92</v>
      </c>
      <c r="C193" s="41" t="s">
        <v>204</v>
      </c>
      <c r="D193" s="41" t="s">
        <v>39</v>
      </c>
      <c r="E193" s="41" t="s">
        <v>262</v>
      </c>
      <c r="F193" s="41" t="s">
        <v>99</v>
      </c>
      <c r="G193" s="41" t="s">
        <v>71</v>
      </c>
      <c r="H193" s="41" t="s">
        <v>300</v>
      </c>
      <c r="I193" s="56" t="s">
        <v>207</v>
      </c>
      <c r="J193" s="43" t="s">
        <v>301</v>
      </c>
      <c r="K193" s="44" t="n">
        <v>816100</v>
      </c>
      <c r="L193" s="49" t="n">
        <v>176600</v>
      </c>
      <c r="M193" s="45" t="n">
        <f aca="false">K193-L193</f>
        <v>639500</v>
      </c>
      <c r="N193" s="46" t="n">
        <f aca="false">L193/K193*100</f>
        <v>21.6395049626271</v>
      </c>
      <c r="O193" s="17"/>
      <c r="P193" s="17"/>
      <c r="Q193" s="17"/>
      <c r="R193" s="17"/>
    </row>
    <row r="194" customFormat="false" ht="225" hidden="false" customHeight="false" outlineLevel="0" collapsed="false">
      <c r="A194" s="40" t="n">
        <f aca="false">ROW()-19</f>
        <v>175</v>
      </c>
      <c r="B194" s="41" t="s">
        <v>92</v>
      </c>
      <c r="C194" s="41" t="s">
        <v>204</v>
      </c>
      <c r="D194" s="41" t="s">
        <v>39</v>
      </c>
      <c r="E194" s="41" t="s">
        <v>262</v>
      </c>
      <c r="F194" s="41" t="s">
        <v>99</v>
      </c>
      <c r="G194" s="41" t="s">
        <v>71</v>
      </c>
      <c r="H194" s="41" t="s">
        <v>302</v>
      </c>
      <c r="I194" s="56" t="s">
        <v>207</v>
      </c>
      <c r="J194" s="43" t="s">
        <v>303</v>
      </c>
      <c r="K194" s="44" t="n">
        <v>69968300</v>
      </c>
      <c r="L194" s="49" t="n">
        <v>20000000</v>
      </c>
      <c r="M194" s="45" t="n">
        <f aca="false">K194-L194</f>
        <v>49968300</v>
      </c>
      <c r="N194" s="46" t="n">
        <f aca="false">L194/K194*100</f>
        <v>28.5843732090104</v>
      </c>
      <c r="O194" s="17"/>
      <c r="P194" s="17"/>
      <c r="Q194" s="17"/>
      <c r="R194" s="17"/>
    </row>
    <row r="195" customFormat="false" ht="105" hidden="false" customHeight="false" outlineLevel="0" collapsed="false">
      <c r="A195" s="40" t="n">
        <f aca="false">ROW()-19</f>
        <v>176</v>
      </c>
      <c r="B195" s="41" t="s">
        <v>92</v>
      </c>
      <c r="C195" s="41" t="s">
        <v>204</v>
      </c>
      <c r="D195" s="41" t="s">
        <v>39</v>
      </c>
      <c r="E195" s="41" t="s">
        <v>262</v>
      </c>
      <c r="F195" s="41" t="s">
        <v>99</v>
      </c>
      <c r="G195" s="41" t="s">
        <v>71</v>
      </c>
      <c r="H195" s="41" t="s">
        <v>304</v>
      </c>
      <c r="I195" s="56" t="s">
        <v>207</v>
      </c>
      <c r="J195" s="43" t="s">
        <v>305</v>
      </c>
      <c r="K195" s="44" t="n">
        <v>6207700</v>
      </c>
      <c r="L195" s="49" t="n">
        <v>0</v>
      </c>
      <c r="M195" s="45" t="n">
        <f aca="false">K195-L195</f>
        <v>6207700</v>
      </c>
      <c r="N195" s="46" t="n">
        <f aca="false">L195/K195*100</f>
        <v>0</v>
      </c>
      <c r="O195" s="17"/>
      <c r="P195" s="17"/>
      <c r="Q195" s="17"/>
      <c r="R195" s="17"/>
    </row>
    <row r="196" customFormat="false" ht="195" hidden="false" customHeight="false" outlineLevel="0" collapsed="false">
      <c r="A196" s="40" t="n">
        <f aca="false">ROW()-19</f>
        <v>177</v>
      </c>
      <c r="B196" s="41" t="s">
        <v>92</v>
      </c>
      <c r="C196" s="41" t="s">
        <v>204</v>
      </c>
      <c r="D196" s="41" t="s">
        <v>39</v>
      </c>
      <c r="E196" s="41" t="s">
        <v>262</v>
      </c>
      <c r="F196" s="41" t="s">
        <v>99</v>
      </c>
      <c r="G196" s="41" t="s">
        <v>71</v>
      </c>
      <c r="H196" s="41" t="s">
        <v>306</v>
      </c>
      <c r="I196" s="56" t="s">
        <v>207</v>
      </c>
      <c r="J196" s="43" t="s">
        <v>307</v>
      </c>
      <c r="K196" s="44" t="n">
        <v>23300</v>
      </c>
      <c r="L196" s="49" t="n">
        <v>5825.01</v>
      </c>
      <c r="M196" s="45" t="n">
        <f aca="false">K196-L196</f>
        <v>17474.99</v>
      </c>
      <c r="N196" s="46" t="n">
        <f aca="false">L196/K196*100</f>
        <v>25.0000429184549</v>
      </c>
      <c r="O196" s="17"/>
      <c r="P196" s="17"/>
      <c r="Q196" s="17"/>
      <c r="R196" s="17"/>
    </row>
    <row r="197" customFormat="false" ht="90" hidden="false" customHeight="false" outlineLevel="0" collapsed="false">
      <c r="A197" s="40" t="n">
        <f aca="false">ROW()-19</f>
        <v>178</v>
      </c>
      <c r="B197" s="41" t="s">
        <v>26</v>
      </c>
      <c r="C197" s="41" t="s">
        <v>204</v>
      </c>
      <c r="D197" s="41" t="s">
        <v>39</v>
      </c>
      <c r="E197" s="41" t="s">
        <v>262</v>
      </c>
      <c r="F197" s="41" t="s">
        <v>308</v>
      </c>
      <c r="G197" s="41" t="s">
        <v>27</v>
      </c>
      <c r="H197" s="41" t="s">
        <v>28</v>
      </c>
      <c r="I197" s="56" t="s">
        <v>207</v>
      </c>
      <c r="J197" s="72" t="s">
        <v>309</v>
      </c>
      <c r="K197" s="50" t="n">
        <f aca="false">K198</f>
        <v>2668000</v>
      </c>
      <c r="L197" s="51" t="n">
        <f aca="false">L198</f>
        <v>566600</v>
      </c>
      <c r="M197" s="45" t="n">
        <f aca="false">K197-L197</f>
        <v>2101400</v>
      </c>
      <c r="N197" s="46" t="n">
        <f aca="false">L197/K197*100</f>
        <v>21.2368815592204</v>
      </c>
      <c r="O197" s="17"/>
      <c r="P197" s="17"/>
      <c r="Q197" s="17"/>
      <c r="R197" s="17"/>
    </row>
    <row r="198" customFormat="false" ht="105" hidden="false" customHeight="false" outlineLevel="0" collapsed="false">
      <c r="A198" s="40" t="n">
        <f aca="false">ROW()-19</f>
        <v>179</v>
      </c>
      <c r="B198" s="41" t="s">
        <v>92</v>
      </c>
      <c r="C198" s="41" t="s">
        <v>204</v>
      </c>
      <c r="D198" s="41" t="s">
        <v>39</v>
      </c>
      <c r="E198" s="41" t="s">
        <v>262</v>
      </c>
      <c r="F198" s="41" t="s">
        <v>308</v>
      </c>
      <c r="G198" s="41" t="s">
        <v>71</v>
      </c>
      <c r="H198" s="41" t="s">
        <v>28</v>
      </c>
      <c r="I198" s="56" t="s">
        <v>207</v>
      </c>
      <c r="J198" s="72" t="s">
        <v>310</v>
      </c>
      <c r="K198" s="50" t="n">
        <v>2668000</v>
      </c>
      <c r="L198" s="51" t="n">
        <v>566600</v>
      </c>
      <c r="M198" s="45" t="n">
        <f aca="false">K198-L198</f>
        <v>2101400</v>
      </c>
      <c r="N198" s="46" t="n">
        <f aca="false">L198/K198*100</f>
        <v>21.2368815592204</v>
      </c>
      <c r="O198" s="17"/>
      <c r="P198" s="17"/>
      <c r="Q198" s="17"/>
      <c r="R198" s="17"/>
    </row>
    <row r="199" customFormat="false" ht="60" hidden="false" customHeight="false" outlineLevel="0" collapsed="false">
      <c r="A199" s="40" t="n">
        <f aca="false">ROW()-19</f>
        <v>180</v>
      </c>
      <c r="B199" s="41" t="s">
        <v>26</v>
      </c>
      <c r="C199" s="41" t="s">
        <v>204</v>
      </c>
      <c r="D199" s="41" t="s">
        <v>39</v>
      </c>
      <c r="E199" s="41" t="s">
        <v>311</v>
      </c>
      <c r="F199" s="41" t="s">
        <v>312</v>
      </c>
      <c r="G199" s="41" t="s">
        <v>27</v>
      </c>
      <c r="H199" s="41" t="s">
        <v>28</v>
      </c>
      <c r="I199" s="56" t="s">
        <v>207</v>
      </c>
      <c r="J199" s="43" t="s">
        <v>313</v>
      </c>
      <c r="K199" s="44" t="n">
        <f aca="false">K200</f>
        <v>3232000</v>
      </c>
      <c r="L199" s="49" t="n">
        <f aca="false">L200</f>
        <v>685969</v>
      </c>
      <c r="M199" s="45" t="n">
        <f aca="false">K199-L199</f>
        <v>2546031</v>
      </c>
      <c r="N199" s="46" t="n">
        <f aca="false">L199/K199*100</f>
        <v>21.2242883663366</v>
      </c>
      <c r="O199" s="17"/>
      <c r="P199" s="17"/>
      <c r="Q199" s="17"/>
      <c r="R199" s="17"/>
    </row>
    <row r="200" customFormat="false" ht="60" hidden="false" customHeight="false" outlineLevel="0" collapsed="false">
      <c r="A200" s="40" t="n">
        <f aca="false">ROW()-19</f>
        <v>181</v>
      </c>
      <c r="B200" s="41" t="s">
        <v>92</v>
      </c>
      <c r="C200" s="41" t="s">
        <v>204</v>
      </c>
      <c r="D200" s="41" t="s">
        <v>39</v>
      </c>
      <c r="E200" s="41" t="s">
        <v>311</v>
      </c>
      <c r="F200" s="41" t="s">
        <v>312</v>
      </c>
      <c r="G200" s="41" t="s">
        <v>71</v>
      </c>
      <c r="H200" s="41" t="s">
        <v>28</v>
      </c>
      <c r="I200" s="56" t="s">
        <v>207</v>
      </c>
      <c r="J200" s="43" t="s">
        <v>314</v>
      </c>
      <c r="K200" s="44" t="n">
        <v>3232000</v>
      </c>
      <c r="L200" s="49" t="n">
        <v>685969</v>
      </c>
      <c r="M200" s="45" t="n">
        <f aca="false">K200-L200</f>
        <v>2546031</v>
      </c>
      <c r="N200" s="46" t="n">
        <f aca="false">L200/K200*100</f>
        <v>21.2242883663366</v>
      </c>
      <c r="O200" s="17"/>
      <c r="P200" s="17"/>
      <c r="Q200" s="17"/>
      <c r="R200" s="17"/>
    </row>
    <row r="201" customFormat="false" ht="75" hidden="false" customHeight="false" outlineLevel="0" collapsed="false">
      <c r="A201" s="40" t="n">
        <f aca="false">ROW()-19</f>
        <v>182</v>
      </c>
      <c r="B201" s="41" t="s">
        <v>26</v>
      </c>
      <c r="C201" s="41" t="s">
        <v>204</v>
      </c>
      <c r="D201" s="41" t="s">
        <v>39</v>
      </c>
      <c r="E201" s="41" t="s">
        <v>311</v>
      </c>
      <c r="F201" s="41" t="s">
        <v>90</v>
      </c>
      <c r="G201" s="41" t="s">
        <v>27</v>
      </c>
      <c r="H201" s="41" t="s">
        <v>28</v>
      </c>
      <c r="I201" s="56" t="s">
        <v>207</v>
      </c>
      <c r="J201" s="43" t="s">
        <v>315</v>
      </c>
      <c r="K201" s="44" t="n">
        <f aca="false">K202</f>
        <v>121300</v>
      </c>
      <c r="L201" s="49" t="n">
        <f aca="false">L202</f>
        <v>68000</v>
      </c>
      <c r="M201" s="45" t="n">
        <f aca="false">K201-L201</f>
        <v>53300</v>
      </c>
      <c r="N201" s="46" t="n">
        <f aca="false">L201/K201*100</f>
        <v>56.0593569661995</v>
      </c>
      <c r="O201" s="17"/>
      <c r="P201" s="17"/>
      <c r="Q201" s="17"/>
      <c r="R201" s="17"/>
    </row>
    <row r="202" customFormat="false" ht="75" hidden="false" customHeight="false" outlineLevel="0" collapsed="false">
      <c r="A202" s="40" t="n">
        <f aca="false">ROW()-19</f>
        <v>183</v>
      </c>
      <c r="B202" s="41" t="s">
        <v>92</v>
      </c>
      <c r="C202" s="41" t="s">
        <v>204</v>
      </c>
      <c r="D202" s="41" t="s">
        <v>39</v>
      </c>
      <c r="E202" s="41" t="s">
        <v>311</v>
      </c>
      <c r="F202" s="41" t="s">
        <v>90</v>
      </c>
      <c r="G202" s="41" t="s">
        <v>71</v>
      </c>
      <c r="H202" s="41" t="s">
        <v>28</v>
      </c>
      <c r="I202" s="56" t="s">
        <v>207</v>
      </c>
      <c r="J202" s="43" t="s">
        <v>316</v>
      </c>
      <c r="K202" s="44" t="n">
        <v>121300</v>
      </c>
      <c r="L202" s="49" t="n">
        <v>68000</v>
      </c>
      <c r="M202" s="45" t="n">
        <f aca="false">K202-L202</f>
        <v>53300</v>
      </c>
      <c r="N202" s="46" t="n">
        <f aca="false">L202/K202*100</f>
        <v>56.0593569661995</v>
      </c>
      <c r="O202" s="17"/>
      <c r="P202" s="17"/>
      <c r="Q202" s="17"/>
      <c r="R202" s="17"/>
    </row>
    <row r="203" customFormat="false" ht="15" hidden="false" customHeight="false" outlineLevel="0" collapsed="false">
      <c r="A203" s="40" t="n">
        <f aca="false">ROW()-19</f>
        <v>184</v>
      </c>
      <c r="B203" s="41" t="s">
        <v>26</v>
      </c>
      <c r="C203" s="41" t="s">
        <v>204</v>
      </c>
      <c r="D203" s="41" t="s">
        <v>39</v>
      </c>
      <c r="E203" s="41" t="s">
        <v>317</v>
      </c>
      <c r="F203" s="41" t="s">
        <v>26</v>
      </c>
      <c r="G203" s="41" t="s">
        <v>27</v>
      </c>
      <c r="H203" s="41" t="s">
        <v>28</v>
      </c>
      <c r="I203" s="56" t="s">
        <v>207</v>
      </c>
      <c r="J203" s="43" t="s">
        <v>318</v>
      </c>
      <c r="K203" s="44" t="n">
        <f aca="false">K204+K209+K211+K213</f>
        <v>133052350</v>
      </c>
      <c r="L203" s="49" t="n">
        <f aca="false">L204+L209+L211+L213</f>
        <v>12693400</v>
      </c>
      <c r="M203" s="45" t="n">
        <f aca="false">K203-L203</f>
        <v>120358950</v>
      </c>
      <c r="N203" s="46" t="n">
        <f aca="false">L203/K203*100</f>
        <v>9.54015468347609</v>
      </c>
      <c r="O203" s="17"/>
      <c r="P203" s="17"/>
      <c r="Q203" s="17"/>
      <c r="R203" s="17"/>
    </row>
    <row r="204" customFormat="false" ht="75" hidden="false" customHeight="false" outlineLevel="0" collapsed="false">
      <c r="A204" s="40" t="n">
        <f aca="false">ROW()-19</f>
        <v>185</v>
      </c>
      <c r="B204" s="41" t="s">
        <v>26</v>
      </c>
      <c r="C204" s="41" t="s">
        <v>204</v>
      </c>
      <c r="D204" s="41" t="s">
        <v>39</v>
      </c>
      <c r="E204" s="41" t="s">
        <v>317</v>
      </c>
      <c r="F204" s="41" t="s">
        <v>319</v>
      </c>
      <c r="G204" s="41" t="s">
        <v>27</v>
      </c>
      <c r="H204" s="41" t="s">
        <v>28</v>
      </c>
      <c r="I204" s="56" t="s">
        <v>207</v>
      </c>
      <c r="J204" s="43" t="s">
        <v>320</v>
      </c>
      <c r="K204" s="44" t="n">
        <f aca="false">K205</f>
        <v>69528500</v>
      </c>
      <c r="L204" s="49" t="n">
        <f aca="false">L205</f>
        <v>3634000</v>
      </c>
      <c r="M204" s="45" t="n">
        <f aca="false">K204-L204</f>
        <v>65894500</v>
      </c>
      <c r="N204" s="46" t="n">
        <f aca="false">L204/K204*100</f>
        <v>5.22663368259059</v>
      </c>
      <c r="O204" s="17"/>
      <c r="P204" s="17"/>
      <c r="Q204" s="17"/>
      <c r="R204" s="17"/>
    </row>
    <row r="205" customFormat="false" ht="75" hidden="false" customHeight="false" outlineLevel="0" collapsed="false">
      <c r="A205" s="40" t="n">
        <f aca="false">ROW()-19</f>
        <v>186</v>
      </c>
      <c r="B205" s="56" t="s">
        <v>26</v>
      </c>
      <c r="C205" s="56" t="s">
        <v>204</v>
      </c>
      <c r="D205" s="56" t="s">
        <v>39</v>
      </c>
      <c r="E205" s="56" t="s">
        <v>317</v>
      </c>
      <c r="F205" s="56" t="s">
        <v>319</v>
      </c>
      <c r="G205" s="56" t="s">
        <v>71</v>
      </c>
      <c r="H205" s="56" t="s">
        <v>28</v>
      </c>
      <c r="I205" s="56" t="s">
        <v>207</v>
      </c>
      <c r="J205" s="43" t="s">
        <v>321</v>
      </c>
      <c r="K205" s="44" t="n">
        <f aca="false">K206+K207+K208</f>
        <v>69528500</v>
      </c>
      <c r="L205" s="49" t="n">
        <f aca="false">L206+L207+L208</f>
        <v>3634000</v>
      </c>
      <c r="M205" s="45" t="n">
        <f aca="false">K205-L205</f>
        <v>65894500</v>
      </c>
      <c r="N205" s="46" t="n">
        <f aca="false">L205/K205*100</f>
        <v>5.22663368259059</v>
      </c>
      <c r="O205" s="17"/>
      <c r="P205" s="17"/>
      <c r="Q205" s="17"/>
      <c r="R205" s="17"/>
    </row>
    <row r="206" customFormat="false" ht="75" hidden="false" customHeight="false" outlineLevel="0" collapsed="false">
      <c r="A206" s="40" t="n">
        <f aca="false">ROW()-19</f>
        <v>187</v>
      </c>
      <c r="B206" s="56" t="s">
        <v>99</v>
      </c>
      <c r="C206" s="56" t="s">
        <v>204</v>
      </c>
      <c r="D206" s="56" t="s">
        <v>39</v>
      </c>
      <c r="E206" s="56" t="s">
        <v>317</v>
      </c>
      <c r="F206" s="56" t="s">
        <v>319</v>
      </c>
      <c r="G206" s="56" t="s">
        <v>71</v>
      </c>
      <c r="H206" s="56" t="s">
        <v>28</v>
      </c>
      <c r="I206" s="56" t="s">
        <v>207</v>
      </c>
      <c r="J206" s="43" t="s">
        <v>321</v>
      </c>
      <c r="K206" s="44" t="n">
        <v>68890200</v>
      </c>
      <c r="L206" s="49" t="n">
        <v>3522000</v>
      </c>
      <c r="M206" s="45" t="n">
        <f aca="false">K206-L206</f>
        <v>65368200</v>
      </c>
      <c r="N206" s="46" t="n">
        <f aca="false">L206/K206*100</f>
        <v>5.11248334305896</v>
      </c>
      <c r="O206" s="17"/>
      <c r="P206" s="17"/>
      <c r="Q206" s="17"/>
      <c r="R206" s="17"/>
    </row>
    <row r="207" customFormat="false" ht="75" hidden="false" customHeight="false" outlineLevel="0" collapsed="false">
      <c r="A207" s="40" t="n">
        <f aca="false">ROW()-19</f>
        <v>188</v>
      </c>
      <c r="B207" s="56" t="s">
        <v>322</v>
      </c>
      <c r="C207" s="56" t="s">
        <v>204</v>
      </c>
      <c r="D207" s="56" t="s">
        <v>39</v>
      </c>
      <c r="E207" s="56" t="s">
        <v>317</v>
      </c>
      <c r="F207" s="56" t="s">
        <v>319</v>
      </c>
      <c r="G207" s="56" t="s">
        <v>71</v>
      </c>
      <c r="H207" s="56" t="s">
        <v>28</v>
      </c>
      <c r="I207" s="56" t="s">
        <v>207</v>
      </c>
      <c r="J207" s="43" t="s">
        <v>321</v>
      </c>
      <c r="K207" s="44" t="n">
        <v>291200</v>
      </c>
      <c r="L207" s="49" t="n">
        <v>112000</v>
      </c>
      <c r="M207" s="45" t="n">
        <f aca="false">K207-L207</f>
        <v>179200</v>
      </c>
      <c r="N207" s="46" t="n">
        <f aca="false">L207/K207*100</f>
        <v>38.4615384615385</v>
      </c>
      <c r="O207" s="17"/>
      <c r="P207" s="17"/>
      <c r="Q207" s="17"/>
      <c r="R207" s="17"/>
    </row>
    <row r="208" customFormat="false" ht="75" hidden="false" customHeight="false" outlineLevel="0" collapsed="false">
      <c r="A208" s="40" t="n">
        <f aca="false">ROW()-19</f>
        <v>189</v>
      </c>
      <c r="B208" s="56" t="s">
        <v>92</v>
      </c>
      <c r="C208" s="56" t="s">
        <v>204</v>
      </c>
      <c r="D208" s="56" t="s">
        <v>39</v>
      </c>
      <c r="E208" s="56" t="s">
        <v>317</v>
      </c>
      <c r="F208" s="56" t="s">
        <v>319</v>
      </c>
      <c r="G208" s="56" t="s">
        <v>71</v>
      </c>
      <c r="H208" s="56" t="s">
        <v>28</v>
      </c>
      <c r="I208" s="56" t="s">
        <v>207</v>
      </c>
      <c r="J208" s="43" t="s">
        <v>321</v>
      </c>
      <c r="K208" s="44" t="n">
        <v>347100</v>
      </c>
      <c r="L208" s="49" t="n">
        <v>0</v>
      </c>
      <c r="M208" s="45" t="n">
        <f aca="false">K208-L208</f>
        <v>347100</v>
      </c>
      <c r="N208" s="46" t="n">
        <f aca="false">L208/K208*100</f>
        <v>0</v>
      </c>
      <c r="O208" s="17"/>
      <c r="P208" s="17"/>
      <c r="Q208" s="17"/>
      <c r="R208" s="17"/>
    </row>
    <row r="209" customFormat="false" ht="90" hidden="false" customHeight="false" outlineLevel="0" collapsed="false">
      <c r="A209" s="40" t="n">
        <f aca="false">ROW()-19</f>
        <v>190</v>
      </c>
      <c r="B209" s="56" t="s">
        <v>26</v>
      </c>
      <c r="C209" s="56" t="s">
        <v>323</v>
      </c>
      <c r="D209" s="41" t="s">
        <v>39</v>
      </c>
      <c r="E209" s="41" t="s">
        <v>324</v>
      </c>
      <c r="F209" s="41" t="s">
        <v>325</v>
      </c>
      <c r="G209" s="41" t="s">
        <v>27</v>
      </c>
      <c r="H209" s="41" t="s">
        <v>28</v>
      </c>
      <c r="I209" s="56" t="s">
        <v>207</v>
      </c>
      <c r="J209" s="43" t="s">
        <v>326</v>
      </c>
      <c r="K209" s="44" t="n">
        <f aca="false">K210</f>
        <v>50481100</v>
      </c>
      <c r="L209" s="49" t="n">
        <f aca="false">L210</f>
        <v>6750000</v>
      </c>
      <c r="M209" s="45" t="n">
        <f aca="false">K209-L209</f>
        <v>43731100</v>
      </c>
      <c r="N209" s="46" t="n">
        <f aca="false">L209/K209*100</f>
        <v>13.3713409573088</v>
      </c>
      <c r="O209" s="17"/>
      <c r="P209" s="17"/>
      <c r="Q209" s="17"/>
      <c r="R209" s="17"/>
    </row>
    <row r="210" customFormat="false" ht="90" hidden="false" customHeight="false" outlineLevel="0" collapsed="false">
      <c r="A210" s="40" t="n">
        <f aca="false">ROW()-19</f>
        <v>191</v>
      </c>
      <c r="B210" s="56" t="s">
        <v>92</v>
      </c>
      <c r="C210" s="56" t="s">
        <v>323</v>
      </c>
      <c r="D210" s="41" t="s">
        <v>39</v>
      </c>
      <c r="E210" s="41" t="s">
        <v>324</v>
      </c>
      <c r="F210" s="41" t="s">
        <v>325</v>
      </c>
      <c r="G210" s="41" t="s">
        <v>71</v>
      </c>
      <c r="H210" s="41" t="s">
        <v>28</v>
      </c>
      <c r="I210" s="56" t="s">
        <v>207</v>
      </c>
      <c r="J210" s="43" t="s">
        <v>327</v>
      </c>
      <c r="K210" s="44" t="n">
        <v>50481100</v>
      </c>
      <c r="L210" s="49" t="n">
        <v>6750000</v>
      </c>
      <c r="M210" s="45" t="n">
        <f aca="false">K210-L210</f>
        <v>43731100</v>
      </c>
      <c r="N210" s="46" t="n">
        <f aca="false">L210/K210*100</f>
        <v>13.3713409573088</v>
      </c>
      <c r="O210" s="17"/>
      <c r="P210" s="17"/>
      <c r="Q210" s="17"/>
      <c r="R210" s="17"/>
    </row>
    <row r="211" customFormat="false" ht="30" hidden="false" customHeight="false" outlineLevel="0" collapsed="false">
      <c r="A211" s="40" t="n">
        <f aca="false">ROW()-19</f>
        <v>192</v>
      </c>
      <c r="B211" s="56" t="s">
        <v>26</v>
      </c>
      <c r="C211" s="56" t="s">
        <v>323</v>
      </c>
      <c r="D211" s="41" t="s">
        <v>39</v>
      </c>
      <c r="E211" s="41" t="s">
        <v>324</v>
      </c>
      <c r="F211" s="41" t="s">
        <v>238</v>
      </c>
      <c r="G211" s="41" t="s">
        <v>27</v>
      </c>
      <c r="H211" s="41" t="s">
        <v>28</v>
      </c>
      <c r="I211" s="56" t="s">
        <v>207</v>
      </c>
      <c r="J211" s="43" t="s">
        <v>328</v>
      </c>
      <c r="K211" s="44" t="n">
        <f aca="false">K212</f>
        <v>100000</v>
      </c>
      <c r="L211" s="49" t="n">
        <f aca="false">L212</f>
        <v>100000</v>
      </c>
      <c r="M211" s="45" t="n">
        <f aca="false">K211-L211</f>
        <v>0</v>
      </c>
      <c r="N211" s="46" t="n">
        <f aca="false">L211/K211*100</f>
        <v>100</v>
      </c>
      <c r="O211" s="48"/>
      <c r="P211" s="48"/>
      <c r="Q211" s="17"/>
      <c r="R211" s="17"/>
    </row>
    <row r="212" customFormat="false" ht="45" hidden="false" customHeight="false" outlineLevel="0" collapsed="false">
      <c r="A212" s="40" t="n">
        <f aca="false">ROW()-19</f>
        <v>193</v>
      </c>
      <c r="B212" s="56" t="s">
        <v>92</v>
      </c>
      <c r="C212" s="56" t="s">
        <v>323</v>
      </c>
      <c r="D212" s="41" t="s">
        <v>39</v>
      </c>
      <c r="E212" s="41" t="s">
        <v>324</v>
      </c>
      <c r="F212" s="41" t="s">
        <v>238</v>
      </c>
      <c r="G212" s="41" t="s">
        <v>71</v>
      </c>
      <c r="H212" s="41" t="s">
        <v>28</v>
      </c>
      <c r="I212" s="56" t="s">
        <v>207</v>
      </c>
      <c r="J212" s="43" t="s">
        <v>329</v>
      </c>
      <c r="K212" s="44" t="n">
        <v>100000</v>
      </c>
      <c r="L212" s="49" t="n">
        <v>100000</v>
      </c>
      <c r="M212" s="45" t="n">
        <f aca="false">K212-L212</f>
        <v>0</v>
      </c>
      <c r="N212" s="46" t="n">
        <f aca="false">L212/K212*100</f>
        <v>100</v>
      </c>
      <c r="O212" s="48"/>
      <c r="P212" s="48"/>
      <c r="Q212" s="17"/>
      <c r="R212" s="48"/>
    </row>
    <row r="213" customFormat="false" ht="30" hidden="false" customHeight="false" outlineLevel="0" collapsed="false">
      <c r="A213" s="40" t="n">
        <f aca="false">ROW()-19</f>
        <v>194</v>
      </c>
      <c r="B213" s="41" t="s">
        <v>92</v>
      </c>
      <c r="C213" s="41" t="s">
        <v>204</v>
      </c>
      <c r="D213" s="41" t="s">
        <v>39</v>
      </c>
      <c r="E213" s="41" t="s">
        <v>330</v>
      </c>
      <c r="F213" s="41" t="s">
        <v>217</v>
      </c>
      <c r="G213" s="41" t="s">
        <v>27</v>
      </c>
      <c r="H213" s="41" t="s">
        <v>28</v>
      </c>
      <c r="I213" s="56" t="s">
        <v>207</v>
      </c>
      <c r="J213" s="43" t="s">
        <v>331</v>
      </c>
      <c r="K213" s="44" t="n">
        <f aca="false">SUM(K214:K218)</f>
        <v>12942750</v>
      </c>
      <c r="L213" s="49" t="n">
        <f aca="false">SUM(L214:L218)</f>
        <v>2209400</v>
      </c>
      <c r="M213" s="45" t="n">
        <f aca="false">K213-L213</f>
        <v>10733350</v>
      </c>
      <c r="N213" s="46" t="n">
        <f aca="false">L213/K213*100</f>
        <v>17.0705607386375</v>
      </c>
      <c r="O213" s="48"/>
      <c r="P213" s="48"/>
      <c r="Q213" s="17"/>
      <c r="R213" s="48"/>
    </row>
    <row r="214" customFormat="false" ht="60" hidden="false" customHeight="false" outlineLevel="0" collapsed="false">
      <c r="A214" s="40" t="n">
        <f aca="false">ROW()-19</f>
        <v>195</v>
      </c>
      <c r="B214" s="41" t="s">
        <v>92</v>
      </c>
      <c r="C214" s="41" t="s">
        <v>204</v>
      </c>
      <c r="D214" s="41" t="s">
        <v>39</v>
      </c>
      <c r="E214" s="41" t="s">
        <v>330</v>
      </c>
      <c r="F214" s="41" t="s">
        <v>217</v>
      </c>
      <c r="G214" s="41" t="s">
        <v>71</v>
      </c>
      <c r="H214" s="41" t="s">
        <v>332</v>
      </c>
      <c r="I214" s="56" t="s">
        <v>207</v>
      </c>
      <c r="J214" s="43" t="s">
        <v>333</v>
      </c>
      <c r="K214" s="44" t="n">
        <v>2209400</v>
      </c>
      <c r="L214" s="49" t="n">
        <v>2209400</v>
      </c>
      <c r="M214" s="45" t="n">
        <f aca="false">K214-L214</f>
        <v>0</v>
      </c>
      <c r="N214" s="46" t="n">
        <f aca="false">L214/K214*100</f>
        <v>100</v>
      </c>
      <c r="O214" s="48"/>
      <c r="P214" s="48"/>
      <c r="Q214" s="17"/>
      <c r="R214" s="17"/>
    </row>
    <row r="215" customFormat="false" ht="60" hidden="false" customHeight="false" outlineLevel="0" collapsed="false">
      <c r="A215" s="40" t="n">
        <f aca="false">ROW()-19</f>
        <v>196</v>
      </c>
      <c r="B215" s="41" t="s">
        <v>92</v>
      </c>
      <c r="C215" s="41" t="s">
        <v>204</v>
      </c>
      <c r="D215" s="41" t="s">
        <v>39</v>
      </c>
      <c r="E215" s="41" t="s">
        <v>330</v>
      </c>
      <c r="F215" s="41" t="s">
        <v>217</v>
      </c>
      <c r="G215" s="41" t="s">
        <v>71</v>
      </c>
      <c r="H215" s="41" t="s">
        <v>334</v>
      </c>
      <c r="I215" s="56" t="s">
        <v>207</v>
      </c>
      <c r="J215" s="43" t="s">
        <v>335</v>
      </c>
      <c r="K215" s="44" t="n">
        <v>331500</v>
      </c>
      <c r="L215" s="49" t="n">
        <v>0</v>
      </c>
      <c r="M215" s="45" t="n">
        <f aca="false">K215-L215</f>
        <v>331500</v>
      </c>
      <c r="N215" s="46" t="n">
        <f aca="false">L215/K215*100</f>
        <v>0</v>
      </c>
      <c r="O215" s="48"/>
      <c r="P215" s="48"/>
      <c r="Q215" s="17"/>
      <c r="R215" s="17"/>
    </row>
    <row r="216" customFormat="false" ht="75" hidden="false" customHeight="false" outlineLevel="0" collapsed="false">
      <c r="A216" s="40" t="n">
        <f aca="false">ROW()-19</f>
        <v>197</v>
      </c>
      <c r="B216" s="41" t="s">
        <v>92</v>
      </c>
      <c r="C216" s="41" t="s">
        <v>204</v>
      </c>
      <c r="D216" s="41" t="s">
        <v>39</v>
      </c>
      <c r="E216" s="41" t="s">
        <v>330</v>
      </c>
      <c r="F216" s="41" t="s">
        <v>217</v>
      </c>
      <c r="G216" s="41" t="s">
        <v>71</v>
      </c>
      <c r="H216" s="41" t="s">
        <v>336</v>
      </c>
      <c r="I216" s="56" t="s">
        <v>207</v>
      </c>
      <c r="J216" s="76" t="s">
        <v>337</v>
      </c>
      <c r="K216" s="44" t="n">
        <v>3605150</v>
      </c>
      <c r="L216" s="49" t="n">
        <v>0</v>
      </c>
      <c r="M216" s="45" t="n">
        <f aca="false">K216-L216</f>
        <v>3605150</v>
      </c>
      <c r="N216" s="46" t="n">
        <f aca="false">L216/K216*100</f>
        <v>0</v>
      </c>
      <c r="O216" s="48"/>
      <c r="P216" s="48"/>
      <c r="Q216" s="17"/>
      <c r="R216" s="17"/>
    </row>
    <row r="217" customFormat="false" ht="75" hidden="false" customHeight="false" outlineLevel="0" collapsed="false">
      <c r="A217" s="40" t="n">
        <f aca="false">ROW()-19</f>
        <v>198</v>
      </c>
      <c r="B217" s="41" t="s">
        <v>92</v>
      </c>
      <c r="C217" s="41" t="s">
        <v>204</v>
      </c>
      <c r="D217" s="41" t="s">
        <v>39</v>
      </c>
      <c r="E217" s="41" t="s">
        <v>330</v>
      </c>
      <c r="F217" s="41" t="s">
        <v>217</v>
      </c>
      <c r="G217" s="41" t="s">
        <v>71</v>
      </c>
      <c r="H217" s="41" t="s">
        <v>338</v>
      </c>
      <c r="I217" s="56" t="s">
        <v>207</v>
      </c>
      <c r="J217" s="43" t="s">
        <v>339</v>
      </c>
      <c r="K217" s="44" t="n">
        <v>2796700</v>
      </c>
      <c r="L217" s="49" t="n">
        <v>0</v>
      </c>
      <c r="M217" s="45" t="n">
        <f aca="false">K217-L217</f>
        <v>2796700</v>
      </c>
      <c r="N217" s="46" t="n">
        <f aca="false">L217/K217*100</f>
        <v>0</v>
      </c>
      <c r="O217" s="17"/>
      <c r="P217" s="17"/>
      <c r="Q217" s="17"/>
      <c r="R217" s="17"/>
    </row>
    <row r="218" customFormat="false" ht="60" hidden="false" customHeight="false" outlineLevel="0" collapsed="false">
      <c r="A218" s="40" t="n">
        <f aca="false">ROW()-19</f>
        <v>199</v>
      </c>
      <c r="B218" s="41" t="s">
        <v>92</v>
      </c>
      <c r="C218" s="41" t="s">
        <v>204</v>
      </c>
      <c r="D218" s="41" t="s">
        <v>39</v>
      </c>
      <c r="E218" s="41" t="s">
        <v>330</v>
      </c>
      <c r="F218" s="41" t="s">
        <v>217</v>
      </c>
      <c r="G218" s="41" t="s">
        <v>71</v>
      </c>
      <c r="H218" s="41" t="s">
        <v>340</v>
      </c>
      <c r="I218" s="56" t="s">
        <v>207</v>
      </c>
      <c r="J218" s="43" t="s">
        <v>341</v>
      </c>
      <c r="K218" s="44" t="n">
        <v>4000000</v>
      </c>
      <c r="L218" s="49" t="n">
        <v>0</v>
      </c>
      <c r="M218" s="45" t="n">
        <f aca="false">K218-L218</f>
        <v>4000000</v>
      </c>
      <c r="N218" s="46" t="n">
        <f aca="false">L218/K218*100</f>
        <v>0</v>
      </c>
      <c r="O218" s="17"/>
      <c r="P218" s="17"/>
      <c r="Q218" s="17"/>
      <c r="R218" s="17"/>
    </row>
    <row r="219" customFormat="false" ht="104.25" hidden="false" customHeight="true" outlineLevel="0" collapsed="false">
      <c r="A219" s="40" t="n">
        <f aca="false">ROW()-19</f>
        <v>200</v>
      </c>
      <c r="B219" s="56" t="s">
        <v>26</v>
      </c>
      <c r="C219" s="56" t="s">
        <v>204</v>
      </c>
      <c r="D219" s="56" t="s">
        <v>342</v>
      </c>
      <c r="E219" s="56" t="s">
        <v>27</v>
      </c>
      <c r="F219" s="56" t="s">
        <v>26</v>
      </c>
      <c r="G219" s="56" t="s">
        <v>27</v>
      </c>
      <c r="H219" s="56" t="s">
        <v>28</v>
      </c>
      <c r="I219" s="56" t="s">
        <v>26</v>
      </c>
      <c r="J219" s="43" t="s">
        <v>343</v>
      </c>
      <c r="K219" s="44" t="n">
        <f aca="false">K220</f>
        <v>0</v>
      </c>
      <c r="L219" s="49" t="n">
        <f aca="false">L220</f>
        <v>17258443.65</v>
      </c>
      <c r="M219" s="45" t="n">
        <f aca="false">K219-L219</f>
        <v>-17258443.65</v>
      </c>
      <c r="N219" s="46"/>
      <c r="O219" s="48"/>
      <c r="P219" s="48"/>
      <c r="Q219" s="17"/>
      <c r="R219" s="17"/>
    </row>
    <row r="220" customFormat="false" ht="75" hidden="false" customHeight="false" outlineLevel="0" collapsed="false">
      <c r="A220" s="40" t="n">
        <f aca="false">ROW()-19</f>
        <v>201</v>
      </c>
      <c r="B220" s="56" t="s">
        <v>26</v>
      </c>
      <c r="C220" s="56" t="s">
        <v>204</v>
      </c>
      <c r="D220" s="56" t="s">
        <v>342</v>
      </c>
      <c r="E220" s="56" t="s">
        <v>27</v>
      </c>
      <c r="F220" s="56" t="s">
        <v>26</v>
      </c>
      <c r="G220" s="56" t="s">
        <v>71</v>
      </c>
      <c r="H220" s="56" t="s">
        <v>28</v>
      </c>
      <c r="I220" s="56" t="s">
        <v>26</v>
      </c>
      <c r="J220" s="43" t="s">
        <v>344</v>
      </c>
      <c r="K220" s="44" t="n">
        <f aca="false">K221+K224</f>
        <v>0</v>
      </c>
      <c r="L220" s="44" t="n">
        <f aca="false">L221+L224</f>
        <v>17258443.65</v>
      </c>
      <c r="M220" s="45" t="n">
        <f aca="false">K220-L220</f>
        <v>-17258443.65</v>
      </c>
      <c r="N220" s="46"/>
      <c r="O220" s="48"/>
      <c r="P220" s="48"/>
      <c r="Q220" s="17"/>
      <c r="R220" s="17"/>
    </row>
    <row r="221" customFormat="false" ht="45" hidden="false" customHeight="false" outlineLevel="0" collapsed="false">
      <c r="A221" s="40" t="n">
        <f aca="false">ROW()-19</f>
        <v>202</v>
      </c>
      <c r="B221" s="56" t="s">
        <v>26</v>
      </c>
      <c r="C221" s="74" t="s">
        <v>204</v>
      </c>
      <c r="D221" s="74" t="s">
        <v>342</v>
      </c>
      <c r="E221" s="41" t="s">
        <v>71</v>
      </c>
      <c r="F221" s="41" t="s">
        <v>45</v>
      </c>
      <c r="G221" s="74" t="s">
        <v>71</v>
      </c>
      <c r="H221" s="74" t="s">
        <v>28</v>
      </c>
      <c r="I221" s="56" t="s">
        <v>207</v>
      </c>
      <c r="J221" s="43" t="s">
        <v>345</v>
      </c>
      <c r="K221" s="44" t="n">
        <f aca="false">K222+K223</f>
        <v>0</v>
      </c>
      <c r="L221" s="44" t="n">
        <f aca="false">L222+L223</f>
        <v>11791021</v>
      </c>
      <c r="M221" s="45" t="n">
        <f aca="false">K221-L221</f>
        <v>-11791021</v>
      </c>
      <c r="N221" s="46"/>
      <c r="O221" s="48"/>
      <c r="P221" s="48"/>
      <c r="Q221" s="17"/>
      <c r="R221" s="17"/>
    </row>
    <row r="222" customFormat="false" ht="45" hidden="false" customHeight="false" outlineLevel="0" collapsed="false">
      <c r="A222" s="40" t="n">
        <f aca="false">ROW()-19</f>
        <v>203</v>
      </c>
      <c r="B222" s="56" t="s">
        <v>99</v>
      </c>
      <c r="C222" s="74" t="s">
        <v>204</v>
      </c>
      <c r="D222" s="74" t="s">
        <v>342</v>
      </c>
      <c r="E222" s="41" t="s">
        <v>71</v>
      </c>
      <c r="F222" s="41" t="s">
        <v>45</v>
      </c>
      <c r="G222" s="74" t="s">
        <v>71</v>
      </c>
      <c r="H222" s="74" t="s">
        <v>28</v>
      </c>
      <c r="I222" s="56" t="s">
        <v>207</v>
      </c>
      <c r="J222" s="43" t="s">
        <v>345</v>
      </c>
      <c r="K222" s="44" t="n">
        <v>0</v>
      </c>
      <c r="L222" s="49" t="n">
        <v>11776137.14</v>
      </c>
      <c r="M222" s="45" t="n">
        <f aca="false">K222-L222</f>
        <v>-11776137.14</v>
      </c>
      <c r="N222" s="46"/>
      <c r="O222" s="48"/>
      <c r="P222" s="48"/>
      <c r="Q222" s="17"/>
      <c r="R222" s="17"/>
    </row>
    <row r="223" customFormat="false" ht="45" hidden="false" customHeight="false" outlineLevel="0" collapsed="false">
      <c r="A223" s="40" t="n">
        <f aca="false">ROW()-19</f>
        <v>204</v>
      </c>
      <c r="B223" s="56" t="s">
        <v>184</v>
      </c>
      <c r="C223" s="74" t="s">
        <v>204</v>
      </c>
      <c r="D223" s="74" t="s">
        <v>342</v>
      </c>
      <c r="E223" s="41" t="s">
        <v>71</v>
      </c>
      <c r="F223" s="41" t="s">
        <v>45</v>
      </c>
      <c r="G223" s="74" t="s">
        <v>71</v>
      </c>
      <c r="H223" s="74" t="s">
        <v>28</v>
      </c>
      <c r="I223" s="56" t="s">
        <v>207</v>
      </c>
      <c r="J223" s="43" t="s">
        <v>345</v>
      </c>
      <c r="K223" s="44" t="n">
        <v>0</v>
      </c>
      <c r="L223" s="49" t="n">
        <v>14883.86</v>
      </c>
      <c r="M223" s="45" t="n">
        <f aca="false">K223-L223</f>
        <v>-14883.86</v>
      </c>
      <c r="N223" s="46"/>
      <c r="O223" s="48"/>
      <c r="P223" s="48"/>
      <c r="Q223" s="17"/>
      <c r="R223" s="17"/>
    </row>
    <row r="224" customFormat="false" ht="75" hidden="false" customHeight="false" outlineLevel="0" collapsed="false">
      <c r="A224" s="40" t="n">
        <f aca="false">ROW()-19</f>
        <v>205</v>
      </c>
      <c r="B224" s="74" t="s">
        <v>99</v>
      </c>
      <c r="C224" s="74" t="s">
        <v>204</v>
      </c>
      <c r="D224" s="74" t="s">
        <v>342</v>
      </c>
      <c r="E224" s="74" t="s">
        <v>346</v>
      </c>
      <c r="F224" s="74" t="s">
        <v>36</v>
      </c>
      <c r="G224" s="74" t="s">
        <v>71</v>
      </c>
      <c r="H224" s="74" t="s">
        <v>28</v>
      </c>
      <c r="I224" s="56" t="s">
        <v>207</v>
      </c>
      <c r="J224" s="75" t="s">
        <v>347</v>
      </c>
      <c r="K224" s="44" t="n">
        <v>0</v>
      </c>
      <c r="L224" s="49" t="n">
        <v>5467422.65</v>
      </c>
      <c r="M224" s="45" t="n">
        <f aca="false">K224-L224</f>
        <v>-5467422.65</v>
      </c>
      <c r="N224" s="46"/>
      <c r="O224" s="17"/>
      <c r="P224" s="17"/>
      <c r="Q224" s="17"/>
      <c r="R224" s="17"/>
    </row>
    <row r="225" customFormat="false" ht="60" hidden="false" customHeight="false" outlineLevel="0" collapsed="false">
      <c r="A225" s="40" t="n">
        <f aca="false">ROW()-19</f>
        <v>206</v>
      </c>
      <c r="B225" s="56" t="s">
        <v>26</v>
      </c>
      <c r="C225" s="56" t="s">
        <v>204</v>
      </c>
      <c r="D225" s="56" t="s">
        <v>216</v>
      </c>
      <c r="E225" s="56" t="s">
        <v>27</v>
      </c>
      <c r="F225" s="56" t="s">
        <v>26</v>
      </c>
      <c r="G225" s="56" t="s">
        <v>27</v>
      </c>
      <c r="H225" s="56" t="s">
        <v>28</v>
      </c>
      <c r="I225" s="56" t="s">
        <v>26</v>
      </c>
      <c r="J225" s="43" t="s">
        <v>348</v>
      </c>
      <c r="K225" s="44" t="n">
        <f aca="false">K226</f>
        <v>0</v>
      </c>
      <c r="L225" s="44" t="n">
        <f aca="false">L226</f>
        <v>-12197863.36</v>
      </c>
      <c r="M225" s="45" t="n">
        <f aca="false">K225-L225</f>
        <v>12197863.36</v>
      </c>
      <c r="N225" s="46"/>
      <c r="O225" s="17"/>
      <c r="P225" s="17"/>
      <c r="Q225" s="17"/>
      <c r="R225" s="17"/>
    </row>
    <row r="226" customFormat="false" ht="60" hidden="false" customHeight="false" outlineLevel="0" collapsed="false">
      <c r="A226" s="40" t="n">
        <f aca="false">ROW()-19</f>
        <v>207</v>
      </c>
      <c r="B226" s="56" t="s">
        <v>26</v>
      </c>
      <c r="C226" s="56" t="s">
        <v>204</v>
      </c>
      <c r="D226" s="56" t="s">
        <v>216</v>
      </c>
      <c r="E226" s="56" t="s">
        <v>27</v>
      </c>
      <c r="F226" s="56" t="s">
        <v>26</v>
      </c>
      <c r="G226" s="56" t="s">
        <v>71</v>
      </c>
      <c r="H226" s="56" t="s">
        <v>28</v>
      </c>
      <c r="I226" s="56" t="s">
        <v>207</v>
      </c>
      <c r="J226" s="43" t="s">
        <v>349</v>
      </c>
      <c r="K226" s="44" t="n">
        <f aca="false">K227+K228</f>
        <v>0</v>
      </c>
      <c r="L226" s="44" t="n">
        <f aca="false">L227+L228</f>
        <v>-12197863.36</v>
      </c>
      <c r="M226" s="45" t="n">
        <f aca="false">K226-L226</f>
        <v>12197863.36</v>
      </c>
      <c r="N226" s="46"/>
      <c r="O226" s="17"/>
      <c r="P226" s="17"/>
      <c r="Q226" s="17"/>
      <c r="R226" s="17"/>
    </row>
    <row r="227" customFormat="false" ht="90" hidden="false" customHeight="false" outlineLevel="0" collapsed="false">
      <c r="A227" s="40" t="n">
        <f aca="false">ROW()-19</f>
        <v>208</v>
      </c>
      <c r="B227" s="56" t="s">
        <v>92</v>
      </c>
      <c r="C227" s="56" t="s">
        <v>204</v>
      </c>
      <c r="D227" s="56" t="s">
        <v>216</v>
      </c>
      <c r="E227" s="56" t="s">
        <v>225</v>
      </c>
      <c r="F227" s="56" t="s">
        <v>229</v>
      </c>
      <c r="G227" s="56" t="s">
        <v>71</v>
      </c>
      <c r="H227" s="56" t="s">
        <v>28</v>
      </c>
      <c r="I227" s="56" t="s">
        <v>207</v>
      </c>
      <c r="J227" s="43" t="s">
        <v>350</v>
      </c>
      <c r="K227" s="44" t="n">
        <v>0</v>
      </c>
      <c r="L227" s="49" t="n">
        <v>-0.05</v>
      </c>
      <c r="M227" s="45" t="n">
        <f aca="false">K227-L227</f>
        <v>0.05</v>
      </c>
      <c r="N227" s="46"/>
      <c r="O227" s="17"/>
      <c r="P227" s="17"/>
      <c r="Q227" s="17"/>
      <c r="R227" s="17"/>
    </row>
    <row r="228" customFormat="false" ht="60" hidden="false" customHeight="false" outlineLevel="0" collapsed="false">
      <c r="A228" s="40" t="n">
        <f aca="false">ROW()-19</f>
        <v>209</v>
      </c>
      <c r="B228" s="56" t="s">
        <v>92</v>
      </c>
      <c r="C228" s="56" t="s">
        <v>204</v>
      </c>
      <c r="D228" s="56" t="s">
        <v>216</v>
      </c>
      <c r="E228" s="56" t="s">
        <v>346</v>
      </c>
      <c r="F228" s="56" t="s">
        <v>36</v>
      </c>
      <c r="G228" s="56" t="s">
        <v>71</v>
      </c>
      <c r="H228" s="56" t="s">
        <v>28</v>
      </c>
      <c r="I228" s="56" t="s">
        <v>207</v>
      </c>
      <c r="J228" s="43" t="s">
        <v>351</v>
      </c>
      <c r="K228" s="44" t="n">
        <v>0</v>
      </c>
      <c r="L228" s="49" t="n">
        <v>-12197863.31</v>
      </c>
      <c r="M228" s="45" t="n">
        <f aca="false">K228-L228</f>
        <v>12197863.31</v>
      </c>
      <c r="N228" s="46"/>
      <c r="O228" s="17"/>
      <c r="P228" s="17"/>
      <c r="Q228" s="17"/>
      <c r="R228" s="17"/>
    </row>
    <row r="229" customFormat="false" ht="15.75" hidden="false" customHeight="false" outlineLevel="0" collapsed="false">
      <c r="A229" s="40" t="n">
        <f aca="false">ROW()-19</f>
        <v>210</v>
      </c>
      <c r="B229" s="77" t="s">
        <v>352</v>
      </c>
      <c r="C229" s="77"/>
      <c r="D229" s="77"/>
      <c r="E229" s="77"/>
      <c r="F229" s="77"/>
      <c r="G229" s="77"/>
      <c r="H229" s="77"/>
      <c r="I229" s="77"/>
      <c r="J229" s="77"/>
      <c r="K229" s="78" t="n">
        <f aca="false">K20+K141</f>
        <v>2512268659.49</v>
      </c>
      <c r="L229" s="78" t="n">
        <f aca="false">L20+L141</f>
        <v>473030835.11</v>
      </c>
      <c r="M229" s="78" t="n">
        <f aca="false">M20+M141</f>
        <v>2039237824.38</v>
      </c>
      <c r="N229" s="79" t="n">
        <f aca="false">L229/K229*100</f>
        <v>18.8288315950264</v>
      </c>
      <c r="O229" s="66"/>
      <c r="P229" s="48"/>
      <c r="Q229" s="17"/>
      <c r="R229" s="17"/>
    </row>
    <row r="231" customFormat="false" ht="15" hidden="false" customHeight="false" outlineLevel="0" collapsed="false">
      <c r="L231" s="80"/>
    </row>
    <row r="232" customFormat="false" ht="15" hidden="false" customHeight="false" outlineLevel="0" collapsed="false">
      <c r="L232" s="81"/>
    </row>
  </sheetData>
  <mergeCells count="22">
    <mergeCell ref="L1:N1"/>
    <mergeCell ref="L2:N2"/>
    <mergeCell ref="L3:N3"/>
    <mergeCell ref="A4:N4"/>
    <mergeCell ref="A6:N6"/>
    <mergeCell ref="A7:N7"/>
    <mergeCell ref="A9:N9"/>
    <mergeCell ref="A11:J11"/>
    <mergeCell ref="A13:J13"/>
    <mergeCell ref="A14:N14"/>
    <mergeCell ref="A16:A18"/>
    <mergeCell ref="B16:I16"/>
    <mergeCell ref="J16:J18"/>
    <mergeCell ref="K16:K18"/>
    <mergeCell ref="L16:L18"/>
    <mergeCell ref="M16:M18"/>
    <mergeCell ref="N16:N18"/>
    <mergeCell ref="B17:B18"/>
    <mergeCell ref="C17:G17"/>
    <mergeCell ref="H17:H18"/>
    <mergeCell ref="I17:I18"/>
    <mergeCell ref="B229:J229"/>
  </mergeCells>
  <printOptions headings="false" gridLines="false" gridLinesSet="true" horizontalCentered="false" verticalCentered="false"/>
  <pageMargins left="0.340277777777778" right="0.236111111111111" top="0.340277777777778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eremnykh</cp:lastModifiedBy>
  <cp:lastPrinted>2022-04-21T04:03:03Z</cp:lastPrinted>
  <dcterms:modified xsi:type="dcterms:W3CDTF">2022-04-21T04:04:41Z</dcterms:modified>
  <cp:revision>0</cp:revision>
  <dc:subject/>
  <dc:title/>
</cp:coreProperties>
</file>