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04.2018г." sheetId="1" state="visible" r:id="rId2"/>
  </sheets>
  <definedNames>
    <definedName function="false" hidden="false" localSheetId="0" name="_xlnm.Print_Area" vbProcedure="false">'на 01.04.2018г.'!$A$1:$N$2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6" uniqueCount="319">
  <si>
    <t xml:space="preserve">Утвержден</t>
  </si>
  <si>
    <t xml:space="preserve">Постановлением администрации Енисейского района</t>
  </si>
  <si>
    <t xml:space="preserve">от "____" ______________2019  № ________</t>
  </si>
  <si>
    <t xml:space="preserve">Отчет об исполнении районного бюджета по состоянию на 1 апреля 2019 года.</t>
  </si>
  <si>
    <t xml:space="preserve">Наименование органа, организующего исполнение</t>
  </si>
  <si>
    <t xml:space="preserve">бюджета: финансовое управление администрации Енисейского района Красноярского края</t>
  </si>
  <si>
    <t xml:space="preserve">Наименование публично-правового образования: Енисейский район</t>
  </si>
  <si>
    <t xml:space="preserve">Переодичность: квартальная</t>
  </si>
  <si>
    <t xml:space="preserve">Единицы измерения: руб.</t>
  </si>
  <si>
    <t xml:space="preserve">1.  Доходы бюджета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 доходам бюджетов</t>
  </si>
  <si>
    <t xml:space="preserve">Утверждено доходы районного бюджета 2019 год</t>
  </si>
  <si>
    <t xml:space="preserve">Исполнено доходы районного бюджета на 01 апреля 2019год</t>
  </si>
  <si>
    <t xml:space="preserve"> Неисполненные назначения</t>
  </si>
  <si>
    <t xml:space="preserve">Процент исполнения</t>
  </si>
  <si>
    <t xml:space="preserve">Код главног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администратора доходов бюджета</t>
  </si>
  <si>
    <t xml:space="preserve">Вид доходов</t>
  </si>
  <si>
    <t xml:space="preserve">Код  подвида доходов</t>
  </si>
  <si>
    <t xml:space="preserve">Статья (подстатья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од классификации операций сектора государственного управления, относящихся к доходам бюджетов</t>
  </si>
  <si>
    <t xml:space="preserve">Код  группы</t>
  </si>
  <si>
    <t xml:space="preserve">Код  подгруппы</t>
  </si>
  <si>
    <t xml:space="preserve">Код  статьи</t>
  </si>
  <si>
    <t xml:space="preserve">Код  подстатьи</t>
  </si>
  <si>
    <t xml:space="preserve">Код  элемента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182</t>
  </si>
  <si>
    <t xml:space="preserve">1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12</t>
  </si>
  <si>
    <t xml:space="preserve">0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Налог на доходы физических лиц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100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5</t>
  </si>
  <si>
    <t xml:space="preserve">НАЛОГИ НА СОВОКУПНЫЙ ДОХОД</t>
  </si>
  <si>
    <t xml:space="preserve">Единый налог на вмененный доход для отдельных видов деятельности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801</t>
  </si>
  <si>
    <t xml:space="preserve">120</t>
  </si>
  <si>
    <t xml:space="preserve">Проценты, полученные от предоставления бюджетных кредитов внутри страны</t>
  </si>
  <si>
    <t xml:space="preserve">05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100</t>
  </si>
  <si>
    <t xml:space="preserve">Проценты, полученные от предоставления бюджетных кредитов внутри страны за счет средств бюджетов муниципальных районов юридическим лицам</t>
  </si>
  <si>
    <t xml:space="preserve">0200</t>
  </si>
  <si>
    <t xml:space="preserve">Проценты, полученные от предоставления бюджетных кредитов внутри страны за счет средств бюджетов муниципальных районов сельским поселениям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24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2</t>
  </si>
  <si>
    <t xml:space="preserve">ПЛАТЕЖИ ПРИ ПОЛЬЗОВАНИИ ПРИРОДНЫМИ РЕСУРСАМИ</t>
  </si>
  <si>
    <t xml:space="preserve">048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сбросы загрязняющих веществ в водные объекты</t>
  </si>
  <si>
    <t xml:space="preserve">Плата за размещение отходов производства и потребления</t>
  </si>
  <si>
    <t xml:space="preserve">041</t>
  </si>
  <si>
    <t xml:space="preserve">Плата за размещение отходов производства</t>
  </si>
  <si>
    <t xml:space="preserve">042</t>
  </si>
  <si>
    <t xml:space="preserve">Плата за размещение твердых коммунальных отходов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 имущества муниципальных районов</t>
  </si>
  <si>
    <t xml:space="preserve">990</t>
  </si>
  <si>
    <t xml:space="preserve">Прочие доходы от компенсации затрат государства</t>
  </si>
  <si>
    <t xml:space="preserve">995</t>
  </si>
  <si>
    <t xml:space="preserve">Прочие доходы от компенсации затрат бюджетов муниципальных районов</t>
  </si>
  <si>
    <t xml:space="preserve">14</t>
  </si>
  <si>
    <t xml:space="preserve">ДОХОДЫ ОТ ПРОДАЖИ МАТЕРИАЛЬНЫХ И НЕМАТЕРИАЛЬНЫХ АКТИВОВ</t>
  </si>
  <si>
    <t xml:space="preserve">410</t>
  </si>
  <si>
    <t xml:space="preserve">Доходы от продажи квартир</t>
  </si>
  <si>
    <t xml:space="preserve">Доходы от продажи квартир, находящихся в собственности муниципальных районов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6</t>
  </si>
  <si>
    <t xml:space="preserve">ШТРАФЫ, САНКЦИИ, ВОЗМЕЩЕНИЕ УЩЕРБА</t>
  </si>
  <si>
    <t xml:space="preserve">08</t>
  </si>
  <si>
    <t xml:space="preserve">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
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88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23</t>
  </si>
  <si>
    <t xml:space="preserve">Доходы от возмещения ущерба при возникновении страховых случаев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муниципальных районов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муниципальных районов</t>
  </si>
  <si>
    <t xml:space="preserve">25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76</t>
  </si>
  <si>
    <t xml:space="preserve">Денежные взыскания (штрафы) за нарушение земельного законодательства</t>
  </si>
  <si>
    <t xml:space="preserve">081</t>
  </si>
  <si>
    <t xml:space="preserve">30</t>
  </si>
  <si>
    <t xml:space="preserve">Денежные взыскания (штрафы) за правонарушения в области дорожного движения</t>
  </si>
  <si>
    <t xml:space="preserve">014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муниципальных районов</t>
  </si>
  <si>
    <t xml:space="preserve">Прочие денежные взыскания (штрафы) за правонарушения в области дорожного движения (федеральные государственные органы, Банк России, органы управления государственными внебюджетными фондами Российской Федерации)
</t>
  </si>
  <si>
    <t xml:space="preserve">35</t>
  </si>
  <si>
    <t xml:space="preserve">Суммы по искам о возмещении вреда, причиненного окружающей среде</t>
  </si>
  <si>
    <t xml:space="preserve">032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43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77</t>
  </si>
  <si>
    <t xml:space="preserve">90</t>
  </si>
  <si>
    <t xml:space="preserve">Прочие поступления от денежных взысканий (штрафов) и иных сумм в возмещение ущерба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7</t>
  </si>
  <si>
    <t xml:space="preserve">180</t>
  </si>
  <si>
    <t xml:space="preserve">ПРОЧИЕ НЕНАЛОГОВЫЕ ДОХОДЫ</t>
  </si>
  <si>
    <t xml:space="preserve">Невыясненные поступления</t>
  </si>
  <si>
    <t xml:space="preserve">Невыясненные поступления, зачисляемые в бюджеты муниципальных районов</t>
  </si>
  <si>
    <t xml:space="preserve">808</t>
  </si>
  <si>
    <t xml:space="preserve">Прочие неналоговые доходы бюджетов</t>
  </si>
  <si>
    <t xml:space="preserve">Прочие неналоговые доходы бюджетов муниципальных районов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0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муниципальных районов на выравнивание  бюджетной обеспеченности</t>
  </si>
  <si>
    <t xml:space="preserve">2711</t>
  </si>
  <si>
    <t xml:space="preserve">Дотации на выравнивание бюджетной обеспеченности муниципальных районов (городских округов) из регионального фонда финансовой поддержки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» государственной программы Красноярского края «Управление государственными финансами»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497</t>
  </si>
  <si>
    <t xml:space="preserve">Субсидии бюджетам на реализацию мероприятий по обеспечению жильем молодых семей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519</t>
  </si>
  <si>
    <t xml:space="preserve">Субсидия бюджетам на поддержку отрасли культуры</t>
  </si>
  <si>
    <t xml:space="preserve">Субсидия бюджетам муниципальных районов на поддержку отрасли культуры</t>
  </si>
  <si>
    <t xml:space="preserve">555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Субсидии бюджетам муниципальных район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9</t>
  </si>
  <si>
    <t xml:space="preserve">999</t>
  </si>
  <si>
    <t xml:space="preserve">Прочие субсидии</t>
  </si>
  <si>
    <t xml:space="preserve">Прочие субсидии бюджетам муниципальных районов</t>
  </si>
  <si>
    <t xml:space="preserve">1021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по министерству финансов Красноярского края в рамках непрограммных расходов отдельных органов исполнительной власти</t>
  </si>
  <si>
    <t xml:space="preserve">1039</t>
  </si>
  <si>
    <t xml:space="preserve">Средства на частичное финансирование (возмещение) расходов на повышение размеров оплаты труда отдельным категориям работников бюджетной сферы Красноярского края по министерству финансов Красноярского края в рамках непрограммных расходов отдельных органов исполнительной власти</t>
  </si>
  <si>
    <t xml:space="preserve">1048</t>
  </si>
  <si>
    <t xml:space="preserve">Средства на увеличение размеров оплаты труда педагогических работников муниципальных учреждений дополнительного образования, реализующих программы дополнительного образования детей, и непосредственно осуществляющих тренировочный процесс работников муниципальных спортивных школ, спортивных школ олимпийского резерва, реализующих программы спортивной подготовки, по министерству финансов Красноярского края в рамках непрограммных расходов отдельных органов исполнительной власти</t>
  </si>
  <si>
    <t xml:space="preserve">1049</t>
  </si>
  <si>
    <t xml:space="preserve">Средства на увеличение размеров оплаты труда работников учреждений культуры, подведомственных муниципальным органам управления в области культуры, по министерству финансов Красноярского края в рамках непрограммных расходов отдельных органов исполнительной власти</t>
  </si>
  <si>
    <t xml:space="preserve">7412</t>
  </si>
  <si>
    <t xml:space="preserve">Субсидии бюджетам муниципальных образований края на обеспечение первичных мер пожарной безопасности в рамках подпрограммы «Предупреждение, спасение, помощь населению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7413</t>
  </si>
  <si>
    <t xml:space="preserve">Субсидии бюджетам муниципальных образований края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«Предупреждение, спасение, помощь населению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7456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«Вовлечение молодежи в социальную практику» государственной программы Красноярского края «Молодежь Красноярского края в XXI веке»</t>
  </si>
  <si>
    <t xml:space="preserve">7485</t>
  </si>
  <si>
    <t xml:space="preserve">Субсидия бюджету муниципального образования Енисейский район на проведение работ по сохранению объекта культурного наследия регионального значения «Церковь Николаевская», 1881 г., расположенного по адресу: Красноярский край, Енисейский район, д. Анциферово, ул. Шаробаева, 9а, в рамках подпрограммы «Сохранение культурного наследия» государственной программы Красноярского края «Развитие культуры и туризма»</t>
  </si>
  <si>
    <t xml:space="preserve">7488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7492</t>
  </si>
  <si>
    <t xml:space="preserve">Субсидии бюджетам муниципальных образований на реализацию мероприятий, направленных на повышение безопасности дорожного движения, за счет средств дорожного фонда Красноярского края в рамках подпрограммы «Повышение безопасности дорожного движения» государственной программы Красноярского края «Развитие транспортной системы»</t>
  </si>
  <si>
    <t xml:space="preserve">7508</t>
  </si>
  <si>
    <t xml:space="preserve">Субсидии бюджетам муниципальных образований на содержание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7509</t>
  </si>
  <si>
    <t xml:space="preserve">Субсидии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7511</t>
  </si>
  <si>
    <t xml:space="preserve">Субсидии бюджетам муниципальных образований на выравнивание обеспеченности муниципальных образований Красноярского края по реализации ими отдельных расходных обязательств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» государственной программы Красноярского края «Управление государственными финансами»</t>
  </si>
  <si>
    <t xml:space="preserve">7555</t>
  </si>
  <si>
    <t xml:space="preserve">Субсидии бюджетам муниципальных образований на организацию и проведение акарицидных обработок мест массового отдыха населения в рамках подпрограммы «Профилактика заболеваний и формирование здорового образа жизни. Развитие первичной медико-санитарной помощи, паллиативной помощи и совершенствование системы лекарственного обеспечения» государственной программы Красноярского края «Развитие здравоохранения»</t>
  </si>
  <si>
    <t xml:space="preserve">7645</t>
  </si>
  <si>
    <t xml:space="preserve">Субсидии бюджетам муниципальных образований на создание условий для развития услуг связи в малочисленных и труднодоступных населенных пунктах края в рамках подпрограммы «Инфраструктура информационного общества и электронного правительства» государственной программы Красноярского края «Развитие информационного общества»</t>
  </si>
  <si>
    <t xml:space="preserve">Субвенции бюджетам бюджетной системы Российской Федерации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151</t>
  </si>
  <si>
    <t xml:space="preserve">Субвенции бюджетам муниципальных образований на финансирование расходов по социальному обслуживанию граждан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9 декабря 2010 года № 11-5397), в рамках подпрограммы «Повышение качества и доступности социальных услуг» государственной программы Красноярского края «Развитие системы социальной поддержки граждан»</t>
  </si>
  <si>
    <t xml:space="preserve">0640</t>
  </si>
  <si>
    <t xml:space="preserve">Субвенции бюджетам муниципальных образований на обеспечение бесплатного проезда детей и лиц, сопровождающих организованные группы детей, до места нахождения загородных оздоровительных лагерей и обратно (в соответствии с Законом края от 9 декабря 2010 года № 11-5397) в рамках подпрограммы «Социальная поддержка семей, имеющих детей» государственной программы Красноярского края «Развитие системы социальной поддержки граждан»</t>
  </si>
  <si>
    <t xml:space="preserve">7408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409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429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 по министерству экономического развития и инвестиционной политики Красноярского края в рамках непрограммных расходов отдельных органов исполнительной власти</t>
  </si>
  <si>
    <t xml:space="preserve">7467</t>
  </si>
  <si>
    <t xml:space="preserve">Субвенции бюджетам муниципальных образований на обеспечение деятельности специалистов, осуществляющих переданные государственные полномочия по переселению граждан из районов Крайнего Севера и приравненных к ним местностей (в соответствии с Законом края от 21 декабря 2010 года № 11-5582), в рамках подпрограммы «Улучшение жилищных условий отдельных категорий граждан» государственной программы Красноярского края «Создание условий для обеспечения доступным и комфортным жильем граждан»</t>
  </si>
  <si>
    <t xml:space="preserve">7513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) в рамках подпрограммы «Повышение качества и доступности социальных услуг» государственной программы Красноярского края «Развитие системы социальной поддержки граждан»</t>
  </si>
  <si>
    <t xml:space="preserve">7514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 в рамках непрограммных расходов органов судебной власти</t>
  </si>
  <si>
    <t xml:space="preserve">7517</t>
  </si>
  <si>
    <t xml:space="preserve">Субвенции бюджетам муниципальных районов края на выполнение отдельных государственных полномочий по решению вопросов поддержки сельскохозяйственного производства (в соответствии с Законом края от 27 декабря 2005 года № 17-4397)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сельского хозяйства и регулирование рынков сельскохозяйственной продукции, сырья и продовольствия»</t>
  </si>
  <si>
    <t xml:space="preserve">7518</t>
  </si>
  <si>
    <t xml:space="preserve">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животных (в соответствии с Законом края от 13 июня 2013 года № 4-1402) в рамках подпрограммы «Обеспечение общих условий функционирования отраслей агропромышленного комплекса» государственной программы Красноярского края «Развитие сельского хозяйства и регулирование рынков сельскохозяйственной продукции, сырья и продовольствия»</t>
  </si>
  <si>
    <t xml:space="preserve">7519</t>
  </si>
  <si>
    <t xml:space="preserve">Субвенции бюджетам муниципальных образований на 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 11-5564), в рамках подпрограммы «Развитие архивного дела» государственной программы Красноярского края «Развитие культуры и туризма»</t>
  </si>
  <si>
    <t xml:space="preserve">7552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 декабря 2007 года № 4-1089) в рамках подпрограммы «Государственная поддержка детей-сирот, расширение практики применения семейных форм воспитания» государственной программы Красноярского края «Развитие образования»</t>
  </si>
  <si>
    <t xml:space="preserve">7554</t>
  </si>
  <si>
    <t xml:space="preserve">Субвенции бюджетам муниципальных образований 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564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566</t>
  </si>
  <si>
    <t xml:space="preserve">Субвенции бюджетам муниципальных образований 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570</t>
  </si>
  <si>
    <t xml:space="preserve">Субвенции бюджетам муниципальных образований на реализацию отдельных мер по обеспечению ограничения платы граждан за коммунальные услуги (в соответствии с Законом края от 1 декабря 2014 года № 7-2839) в рамках подпрограммы «Обеспечение доступности платы граждан в условиях развития жилищных отношений» государственной программы Красноярского края «Реформирование и модернизация жилищно-коммунального хозяйства»</t>
  </si>
  <si>
    <t xml:space="preserve">7577</t>
  </si>
  <si>
    <t xml:space="preserve">Субвенции бюджетам муниципальных образований на компенсацию выпадающих доходов энергоснабжающих организаций, связанных с применением государственных регулируемых цен (тарифов) на электрическую энергию, вырабатываемую дизельными электростанциями на территории Красноярского края для населения (в соответствии с Законом края от 20 декабря 2012 года № 3-963), в рамках подпрограммы «Энергосбережение и повышение энергетической эффективности в бюджетной сфере края» государственной программы Красноярского края «Энергоэффективность и развитие энергетики»</t>
  </si>
  <si>
    <t xml:space="preserve">7587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588</t>
  </si>
  <si>
    <t xml:space="preserve">7601</t>
  </si>
  <si>
    <t xml:space="preserve">Субвенции бюджетам муниципальных районов на реализацию государственных полномочий по расчету и предоставлению дотаций поселениям, входящим в состав муниципального района края (в соответствии с Законом края от 29 ноября 2005 года № 16-4081),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» государственной программы Красноярского края «Управление государственными финансами»</t>
  </si>
  <si>
    <t xml:space="preserve">7604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 по министерству финансов Красноярского края в рамках непрограммных расходов отдельных органов исполнительной власти</t>
  </si>
  <si>
    <t xml:space="preserve">7647</t>
  </si>
  <si>
    <t xml:space="preserve">Субвенции муниципальным образованиям для осуществления государственных полномочий по организации регулярных перевозок пассажиров и багажа автомобильным транспортом по межмуниципальным маршрутам регулярных перевозок в пригородном и междугородном сообщении, соединяющим поселения, расположенные в границах муниципального района, с его административным центром, находящимся на территории соответствующего городского округа (в соответствии с Законом края от 19 декабря 2017 года № 4-1274), в рамках подпрограммы «Развитие транспортного комплекса» государственной программы Красноярского края «Развитие транспортной системы»</t>
  </si>
  <si>
    <t xml:space="preserve">7649</t>
  </si>
  <si>
    <t xml:space="preserve">Субвенции бюджетам муниципальных образований на осуществление государственных полномочий по обеспечению отдыха и оздоровления детей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40</t>
  </si>
  <si>
    <t xml:space="preserve">Иные межбюджетные трансферты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26</t>
  </si>
  <si>
    <t xml:space="preserve">БЕЗВОЗМЕЗДНЫЕ ПОСТУПЛЕНИЯ ОТ НЕГОСУДАРСТВЕННЫХ ОРГАНИЗАЦИЙ</t>
  </si>
  <si>
    <t xml:space="preserve">Безвозмездные поступления от негосударственных организаций в бюджеты муниципальных районов</t>
  </si>
  <si>
    <t xml:space="preserve">806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районов</t>
  </si>
  <si>
    <t xml:space="preserve">07</t>
  </si>
  <si>
    <t xml:space="preserve">ПРОЧИЕ БЕЗВОЗМЕЗДНЫЕ ПОСТУПЛЕНИЯ</t>
  </si>
  <si>
    <t xml:space="preserve">Прочие безвозмездные поступления в бюджеты муниципальных районов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18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Доходы бюджетов муниципальных районов от возврата иными организациями остатков субсидий прошлых лет</t>
  </si>
  <si>
    <t xml:space="preserve">6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General"/>
    <numFmt numFmtId="167" formatCode="#,##0.00"/>
    <numFmt numFmtId="168" formatCode="#,##0.0"/>
    <numFmt numFmtId="169" formatCode="0.0"/>
    <numFmt numFmtId="170" formatCode="0.00"/>
    <numFmt numFmtId="171" formatCode="000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 Cyr"/>
      <family val="0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Arial"/>
      <family val="2"/>
      <charset val="204"/>
    </font>
    <font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8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3" fillId="2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1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0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8" activeCellId="0" sqref="L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9.14"/>
    <col collapsed="false" customWidth="true" hidden="false" outlineLevel="0" max="3" min="3" style="2" width="3.28"/>
    <col collapsed="false" customWidth="true" hidden="false" outlineLevel="0" max="5" min="4" style="2" width="4.56"/>
    <col collapsed="false" customWidth="true" hidden="false" outlineLevel="0" max="6" min="6" style="2" width="5.28"/>
    <col collapsed="false" customWidth="true" hidden="false" outlineLevel="0" max="7" min="7" style="2" width="5.85"/>
    <col collapsed="false" customWidth="true" hidden="false" outlineLevel="0" max="8" min="8" style="2" width="7.28"/>
    <col collapsed="false" customWidth="true" hidden="false" outlineLevel="0" max="9" min="9" style="2" width="13.14"/>
    <col collapsed="false" customWidth="true" hidden="false" outlineLevel="0" max="10" min="10" style="2" width="54.13"/>
    <col collapsed="false" customWidth="true" hidden="false" outlineLevel="0" max="11" min="11" style="3" width="15.7"/>
    <col collapsed="false" customWidth="true" hidden="false" outlineLevel="0" max="12" min="12" style="4" width="17.99"/>
    <col collapsed="false" customWidth="true" hidden="false" outlineLevel="0" max="13" min="13" style="4" width="15.7"/>
    <col collapsed="false" customWidth="true" hidden="false" outlineLevel="0" max="14" min="14" style="4" width="11.28"/>
    <col collapsed="false" customWidth="true" hidden="false" outlineLevel="0" max="15" min="15" style="0" width="28.14"/>
    <col collapsed="false" customWidth="true" hidden="false" outlineLevel="0" max="16" min="16" style="0" width="13.85"/>
    <col collapsed="false" customWidth="true" hidden="false" outlineLevel="0" max="17" min="17" style="0" width="10.71"/>
    <col collapsed="false" customWidth="true" hidden="false" outlineLevel="0" max="18" min="18" style="0" width="14.99"/>
  </cols>
  <sheetData>
    <row r="1" customFormat="false" ht="12.75" hidden="false" customHeight="true" outlineLevel="0" collapsed="false">
      <c r="A1" s="5"/>
      <c r="B1" s="6"/>
      <c r="C1" s="6"/>
      <c r="D1" s="6"/>
      <c r="E1" s="6"/>
      <c r="F1" s="6"/>
      <c r="G1" s="6"/>
      <c r="H1" s="6"/>
      <c r="I1" s="6"/>
      <c r="J1" s="7"/>
      <c r="K1" s="8" t="s">
        <v>0</v>
      </c>
      <c r="L1" s="8"/>
      <c r="M1" s="8"/>
      <c r="N1" s="8"/>
      <c r="O1" s="9"/>
    </row>
    <row r="2" customFormat="false" ht="12.7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7"/>
      <c r="K2" s="8" t="s">
        <v>1</v>
      </c>
      <c r="L2" s="8"/>
      <c r="M2" s="8"/>
      <c r="N2" s="8"/>
      <c r="O2" s="10"/>
    </row>
    <row r="3" customFormat="false" ht="25.5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7"/>
      <c r="K3" s="8" t="s">
        <v>2</v>
      </c>
      <c r="L3" s="8"/>
      <c r="M3" s="8"/>
      <c r="N3" s="8"/>
      <c r="O3" s="10"/>
    </row>
    <row r="4" customFormat="false" ht="28.5" hidden="false" customHeight="true" outlineLevel="0" collapsed="false">
      <c r="A4" s="11" t="s">
        <v>3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</row>
    <row r="5" customFormat="false" ht="12.75" hidden="false" customHeight="false" outlineLevel="0" collapsed="false">
      <c r="A5" s="5"/>
      <c r="B5" s="6"/>
      <c r="C5" s="6"/>
      <c r="D5" s="6"/>
      <c r="E5" s="6"/>
      <c r="F5" s="6"/>
      <c r="G5" s="6"/>
      <c r="H5" s="6"/>
      <c r="I5" s="6"/>
      <c r="J5" s="12"/>
      <c r="K5" s="13"/>
      <c r="L5" s="14"/>
      <c r="M5" s="14"/>
      <c r="N5" s="14"/>
    </row>
    <row r="6" customFormat="false" ht="12.75" hidden="false" customHeight="true" outlineLevel="0" collapsed="false">
      <c r="A6" s="15" t="s">
        <v>4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</row>
    <row r="7" customFormat="false" ht="12.75" hidden="false" customHeight="true" outlineLevel="0" collapsed="false">
      <c r="A7" s="15" t="s">
        <v>5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</row>
    <row r="8" customFormat="false" ht="12.75" hidden="false" customHeight="false" outlineLevel="0" collapsed="false">
      <c r="A8" s="5"/>
      <c r="B8" s="6"/>
      <c r="C8" s="6"/>
      <c r="D8" s="6"/>
      <c r="E8" s="6"/>
      <c r="F8" s="6"/>
      <c r="G8" s="6"/>
      <c r="H8" s="16"/>
      <c r="I8" s="16"/>
      <c r="J8" s="17"/>
      <c r="K8" s="18"/>
      <c r="L8" s="19"/>
      <c r="M8" s="19"/>
      <c r="N8" s="14"/>
    </row>
    <row r="9" customFormat="false" ht="12.75" hidden="false" customHeight="true" outlineLevel="0" collapsed="false">
      <c r="A9" s="15" t="s">
        <v>6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</row>
    <row r="10" customFormat="false" ht="12.75" hidden="false" customHeight="false" outlineLevel="0" collapsed="false">
      <c r="A10" s="5"/>
      <c r="B10" s="6"/>
      <c r="C10" s="6"/>
      <c r="D10" s="6"/>
      <c r="E10" s="6"/>
      <c r="F10" s="6"/>
      <c r="G10" s="6"/>
      <c r="H10" s="16"/>
      <c r="I10" s="16"/>
      <c r="J10" s="17"/>
      <c r="K10" s="18"/>
      <c r="L10" s="19"/>
      <c r="M10" s="19"/>
      <c r="N10" s="14"/>
    </row>
    <row r="11" customFormat="false" ht="12.75" hidden="false" customHeight="true" outlineLevel="0" collapsed="false">
      <c r="A11" s="15" t="s">
        <v>7</v>
      </c>
      <c r="B11" s="15"/>
      <c r="C11" s="15"/>
      <c r="D11" s="15"/>
      <c r="E11" s="15"/>
      <c r="F11" s="15"/>
      <c r="G11" s="15"/>
      <c r="H11" s="15"/>
      <c r="I11" s="15"/>
      <c r="J11" s="15"/>
      <c r="K11" s="20"/>
      <c r="L11" s="21"/>
      <c r="M11" s="21"/>
      <c r="N11" s="21"/>
    </row>
    <row r="12" customFormat="false" ht="12.75" hidden="false" customHeight="false" outlineLevel="0" collapsed="false">
      <c r="A12" s="5"/>
      <c r="B12" s="6"/>
      <c r="C12" s="6"/>
      <c r="D12" s="6"/>
      <c r="E12" s="6"/>
      <c r="F12" s="6"/>
      <c r="G12" s="6"/>
      <c r="H12" s="16"/>
      <c r="I12" s="16"/>
      <c r="J12" s="17"/>
      <c r="K12" s="18"/>
      <c r="L12" s="19"/>
      <c r="M12" s="19"/>
      <c r="N12" s="14"/>
    </row>
    <row r="13" customFormat="false" ht="19.5" hidden="false" customHeight="true" outlineLevel="0" collapsed="false">
      <c r="A13" s="15" t="s">
        <v>8</v>
      </c>
      <c r="B13" s="15"/>
      <c r="C13" s="15"/>
      <c r="D13" s="15"/>
      <c r="E13" s="15"/>
      <c r="F13" s="15"/>
      <c r="G13" s="15"/>
      <c r="H13" s="15"/>
      <c r="I13" s="15"/>
      <c r="J13" s="15"/>
      <c r="K13" s="20"/>
      <c r="L13" s="21"/>
      <c r="M13" s="21"/>
      <c r="N13" s="21"/>
    </row>
    <row r="14" customFormat="false" ht="18" hidden="false" customHeight="true" outlineLevel="0" collapsed="false">
      <c r="A14" s="11" t="s">
        <v>9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</row>
    <row r="15" customFormat="false" ht="12.75" hidden="false" customHeight="false" outlineLevel="0" collapsed="false">
      <c r="A15" s="22"/>
      <c r="B15" s="23"/>
      <c r="C15" s="23"/>
      <c r="D15" s="23"/>
      <c r="E15" s="23"/>
      <c r="F15" s="23"/>
      <c r="G15" s="23"/>
      <c r="H15" s="23"/>
      <c r="I15" s="23"/>
      <c r="J15" s="23"/>
      <c r="K15" s="24"/>
      <c r="L15" s="25"/>
      <c r="M15" s="25"/>
      <c r="N15" s="25"/>
    </row>
    <row r="16" customFormat="false" ht="12.75" hidden="false" customHeight="true" outlineLevel="0" collapsed="false">
      <c r="A16" s="26" t="s">
        <v>10</v>
      </c>
      <c r="B16" s="27" t="s">
        <v>11</v>
      </c>
      <c r="C16" s="27"/>
      <c r="D16" s="27"/>
      <c r="E16" s="27"/>
      <c r="F16" s="27"/>
      <c r="G16" s="27"/>
      <c r="H16" s="27"/>
      <c r="I16" s="27"/>
      <c r="J16" s="28" t="s">
        <v>12</v>
      </c>
      <c r="K16" s="29" t="s">
        <v>13</v>
      </c>
      <c r="L16" s="30" t="s">
        <v>14</v>
      </c>
      <c r="M16" s="31" t="s">
        <v>15</v>
      </c>
      <c r="N16" s="31" t="s">
        <v>16</v>
      </c>
    </row>
    <row r="17" customFormat="false" ht="12.75" hidden="false" customHeight="true" outlineLevel="0" collapsed="false">
      <c r="A17" s="26"/>
      <c r="B17" s="32" t="s">
        <v>17</v>
      </c>
      <c r="C17" s="28" t="s">
        <v>18</v>
      </c>
      <c r="D17" s="28"/>
      <c r="E17" s="28"/>
      <c r="F17" s="28"/>
      <c r="G17" s="28"/>
      <c r="H17" s="32" t="s">
        <v>19</v>
      </c>
      <c r="I17" s="32" t="s">
        <v>20</v>
      </c>
      <c r="J17" s="28"/>
      <c r="K17" s="29"/>
      <c r="L17" s="30"/>
      <c r="M17" s="31"/>
      <c r="N17" s="31"/>
    </row>
    <row r="18" customFormat="false" ht="86.25" hidden="false" customHeight="true" outlineLevel="0" collapsed="false">
      <c r="A18" s="26"/>
      <c r="B18" s="32"/>
      <c r="C18" s="33" t="s">
        <v>21</v>
      </c>
      <c r="D18" s="33" t="s">
        <v>22</v>
      </c>
      <c r="E18" s="33" t="s">
        <v>23</v>
      </c>
      <c r="F18" s="33" t="s">
        <v>24</v>
      </c>
      <c r="G18" s="33" t="s">
        <v>25</v>
      </c>
      <c r="H18" s="32"/>
      <c r="I18" s="32"/>
      <c r="J18" s="28"/>
      <c r="K18" s="29"/>
      <c r="L18" s="30"/>
      <c r="M18" s="31"/>
      <c r="N18" s="31"/>
    </row>
    <row r="19" customFormat="false" ht="12.75" hidden="false" customHeight="true" outlineLevel="0" collapsed="false">
      <c r="A19" s="34" t="n">
        <f aca="false">ROW()-18</f>
        <v>1</v>
      </c>
      <c r="B19" s="27" t="n">
        <v>2</v>
      </c>
      <c r="C19" s="27" t="n">
        <v>3</v>
      </c>
      <c r="D19" s="27" t="n">
        <v>4</v>
      </c>
      <c r="E19" s="27" t="n">
        <v>5</v>
      </c>
      <c r="F19" s="27" t="n">
        <v>6</v>
      </c>
      <c r="G19" s="27" t="n">
        <v>7</v>
      </c>
      <c r="H19" s="27" t="n">
        <v>8</v>
      </c>
      <c r="I19" s="27" t="n">
        <v>9</v>
      </c>
      <c r="J19" s="27" t="n">
        <v>10</v>
      </c>
      <c r="K19" s="35" t="n">
        <v>11</v>
      </c>
      <c r="L19" s="36" t="n">
        <v>12</v>
      </c>
      <c r="M19" s="37" t="n">
        <v>13</v>
      </c>
      <c r="N19" s="38" t="n">
        <v>14</v>
      </c>
    </row>
    <row r="20" customFormat="false" ht="12.75" hidden="false" customHeight="false" outlineLevel="0" collapsed="false">
      <c r="A20" s="34" t="n">
        <f aca="false">ROW()-18</f>
        <v>2</v>
      </c>
      <c r="B20" s="39" t="s">
        <v>26</v>
      </c>
      <c r="C20" s="40" t="n">
        <v>1</v>
      </c>
      <c r="D20" s="39" t="s">
        <v>27</v>
      </c>
      <c r="E20" s="39" t="s">
        <v>27</v>
      </c>
      <c r="F20" s="39" t="s">
        <v>26</v>
      </c>
      <c r="G20" s="39" t="s">
        <v>27</v>
      </c>
      <c r="H20" s="39" t="s">
        <v>28</v>
      </c>
      <c r="I20" s="39" t="s">
        <v>26</v>
      </c>
      <c r="J20" s="41" t="s">
        <v>29</v>
      </c>
      <c r="K20" s="42" t="n">
        <f aca="false">K21+K30+K36+K44+K60+K67+K73+K86+K116</f>
        <v>136035300</v>
      </c>
      <c r="L20" s="42" t="n">
        <f aca="false">L21+L30+L36+L44+L60+L67+L73+L86+L116</f>
        <v>29702197.85</v>
      </c>
      <c r="M20" s="42" t="n">
        <f aca="false">K20-L20</f>
        <v>106333102.15</v>
      </c>
      <c r="N20" s="43" t="n">
        <f aca="false">L20/K20*100</f>
        <v>21.8341841051551</v>
      </c>
      <c r="O20" s="44"/>
      <c r="P20" s="44"/>
      <c r="Q20" s="44"/>
      <c r="R20" s="44"/>
    </row>
    <row r="21" customFormat="false" ht="12.75" hidden="false" customHeight="false" outlineLevel="0" collapsed="false">
      <c r="A21" s="34" t="n">
        <f aca="false">ROW()-18</f>
        <v>3</v>
      </c>
      <c r="B21" s="40" t="n">
        <v>182</v>
      </c>
      <c r="C21" s="40" t="n">
        <v>1</v>
      </c>
      <c r="D21" s="39" t="s">
        <v>30</v>
      </c>
      <c r="E21" s="39" t="s">
        <v>27</v>
      </c>
      <c r="F21" s="39" t="s">
        <v>26</v>
      </c>
      <c r="G21" s="39" t="s">
        <v>27</v>
      </c>
      <c r="H21" s="39" t="s">
        <v>28</v>
      </c>
      <c r="I21" s="39" t="s">
        <v>26</v>
      </c>
      <c r="J21" s="41" t="s">
        <v>31</v>
      </c>
      <c r="K21" s="42" t="n">
        <f aca="false">K22+K25</f>
        <v>81339200</v>
      </c>
      <c r="L21" s="42" t="n">
        <f aca="false">L22+L25</f>
        <v>15224702.54</v>
      </c>
      <c r="M21" s="42" t="n">
        <f aca="false">K21-L21</f>
        <v>66114497.46</v>
      </c>
      <c r="N21" s="43" t="n">
        <f aca="false">L21/K21*100</f>
        <v>18.7175464474694</v>
      </c>
      <c r="O21" s="44"/>
      <c r="P21" s="44"/>
    </row>
    <row r="22" customFormat="false" ht="12.75" hidden="false" customHeight="false" outlineLevel="0" collapsed="false">
      <c r="A22" s="34" t="n">
        <f aca="false">ROW()-18</f>
        <v>4</v>
      </c>
      <c r="B22" s="40" t="n">
        <v>182</v>
      </c>
      <c r="C22" s="40" t="n">
        <v>1</v>
      </c>
      <c r="D22" s="39" t="s">
        <v>30</v>
      </c>
      <c r="E22" s="39" t="s">
        <v>30</v>
      </c>
      <c r="F22" s="39" t="s">
        <v>26</v>
      </c>
      <c r="G22" s="39" t="s">
        <v>27</v>
      </c>
      <c r="H22" s="39" t="s">
        <v>28</v>
      </c>
      <c r="I22" s="39" t="s">
        <v>32</v>
      </c>
      <c r="J22" s="41" t="s">
        <v>33</v>
      </c>
      <c r="K22" s="42" t="n">
        <f aca="false">K23</f>
        <v>1854500</v>
      </c>
      <c r="L22" s="42" t="n">
        <f aca="false">L23</f>
        <v>145076.4</v>
      </c>
      <c r="M22" s="42" t="n">
        <f aca="false">K22-L22</f>
        <v>1709423.6</v>
      </c>
      <c r="N22" s="43" t="n">
        <f aca="false">L22/K22*100</f>
        <v>7.82293879751955</v>
      </c>
    </row>
    <row r="23" customFormat="false" ht="38.25" hidden="false" customHeight="false" outlineLevel="0" collapsed="false">
      <c r="A23" s="34" t="n">
        <f aca="false">ROW()-18</f>
        <v>5</v>
      </c>
      <c r="B23" s="39" t="s">
        <v>34</v>
      </c>
      <c r="C23" s="39" t="s">
        <v>35</v>
      </c>
      <c r="D23" s="39" t="s">
        <v>30</v>
      </c>
      <c r="E23" s="39" t="s">
        <v>30</v>
      </c>
      <c r="F23" s="39" t="s">
        <v>36</v>
      </c>
      <c r="G23" s="39" t="s">
        <v>27</v>
      </c>
      <c r="H23" s="39" t="s">
        <v>28</v>
      </c>
      <c r="I23" s="39" t="s">
        <v>32</v>
      </c>
      <c r="J23" s="41" t="s">
        <v>37</v>
      </c>
      <c r="K23" s="42" t="n">
        <f aca="false">K24</f>
        <v>1854500</v>
      </c>
      <c r="L23" s="42" t="n">
        <f aca="false">L24</f>
        <v>145076.4</v>
      </c>
      <c r="M23" s="42" t="n">
        <f aca="false">K23-L23</f>
        <v>1709423.6</v>
      </c>
      <c r="N23" s="43" t="n">
        <f aca="false">L23/K23*100</f>
        <v>7.82293879751955</v>
      </c>
    </row>
    <row r="24" customFormat="false" ht="38.25" hidden="false" customHeight="false" outlineLevel="0" collapsed="false">
      <c r="A24" s="34" t="n">
        <f aca="false">ROW()-18</f>
        <v>6</v>
      </c>
      <c r="B24" s="45" t="s">
        <v>34</v>
      </c>
      <c r="C24" s="45" t="s">
        <v>35</v>
      </c>
      <c r="D24" s="45" t="s">
        <v>30</v>
      </c>
      <c r="E24" s="45" t="s">
        <v>30</v>
      </c>
      <c r="F24" s="45" t="s">
        <v>38</v>
      </c>
      <c r="G24" s="45" t="s">
        <v>39</v>
      </c>
      <c r="H24" s="45" t="s">
        <v>28</v>
      </c>
      <c r="I24" s="45" t="s">
        <v>32</v>
      </c>
      <c r="J24" s="46" t="s">
        <v>40</v>
      </c>
      <c r="K24" s="47" t="n">
        <v>1854500</v>
      </c>
      <c r="L24" s="48" t="n">
        <v>145076.4</v>
      </c>
      <c r="M24" s="42" t="n">
        <f aca="false">K24-L24</f>
        <v>1709423.6</v>
      </c>
      <c r="N24" s="43" t="n">
        <f aca="false">L24/K24*100</f>
        <v>7.82293879751955</v>
      </c>
    </row>
    <row r="25" customFormat="false" ht="12.75" hidden="false" customHeight="false" outlineLevel="0" collapsed="false">
      <c r="A25" s="34" t="n">
        <f aca="false">ROW()-18</f>
        <v>7</v>
      </c>
      <c r="B25" s="39" t="s">
        <v>34</v>
      </c>
      <c r="C25" s="39" t="s">
        <v>35</v>
      </c>
      <c r="D25" s="39" t="s">
        <v>30</v>
      </c>
      <c r="E25" s="39" t="s">
        <v>39</v>
      </c>
      <c r="F25" s="39" t="s">
        <v>26</v>
      </c>
      <c r="G25" s="39" t="s">
        <v>30</v>
      </c>
      <c r="H25" s="39" t="s">
        <v>28</v>
      </c>
      <c r="I25" s="39" t="s">
        <v>32</v>
      </c>
      <c r="J25" s="41" t="s">
        <v>41</v>
      </c>
      <c r="K25" s="42" t="n">
        <f aca="false">K26+K27+K28+K29</f>
        <v>79484700</v>
      </c>
      <c r="L25" s="42" t="n">
        <f aca="false">L26+L27+L28+L29</f>
        <v>15079626.14</v>
      </c>
      <c r="M25" s="42" t="n">
        <f aca="false">K25-L25</f>
        <v>64405073.86</v>
      </c>
      <c r="N25" s="43" t="n">
        <f aca="false">L25/K25*100</f>
        <v>18.9717343589395</v>
      </c>
    </row>
    <row r="26" customFormat="false" ht="63.75" hidden="false" customHeight="false" outlineLevel="0" collapsed="false">
      <c r="A26" s="34" t="n">
        <f aca="false">ROW()-18</f>
        <v>8</v>
      </c>
      <c r="B26" s="45" t="s">
        <v>34</v>
      </c>
      <c r="C26" s="45" t="s">
        <v>35</v>
      </c>
      <c r="D26" s="45" t="s">
        <v>30</v>
      </c>
      <c r="E26" s="45" t="s">
        <v>39</v>
      </c>
      <c r="F26" s="45" t="s">
        <v>36</v>
      </c>
      <c r="G26" s="45" t="s">
        <v>30</v>
      </c>
      <c r="H26" s="45" t="s">
        <v>28</v>
      </c>
      <c r="I26" s="45" t="s">
        <v>32</v>
      </c>
      <c r="J26" s="46" t="s">
        <v>42</v>
      </c>
      <c r="K26" s="47" t="n">
        <v>79240100</v>
      </c>
      <c r="L26" s="48" t="n">
        <v>14813299.45</v>
      </c>
      <c r="M26" s="42" t="n">
        <f aca="false">K26-L26</f>
        <v>64426800.55</v>
      </c>
      <c r="N26" s="43" t="n">
        <f aca="false">L26/K26*100</f>
        <v>18.6941958049018</v>
      </c>
    </row>
    <row r="27" customFormat="false" ht="102" hidden="false" customHeight="false" outlineLevel="0" collapsed="false">
      <c r="A27" s="34" t="n">
        <f aca="false">ROW()-18</f>
        <v>9</v>
      </c>
      <c r="B27" s="45" t="s">
        <v>34</v>
      </c>
      <c r="C27" s="45" t="s">
        <v>35</v>
      </c>
      <c r="D27" s="45" t="s">
        <v>30</v>
      </c>
      <c r="E27" s="45" t="s">
        <v>39</v>
      </c>
      <c r="F27" s="45" t="s">
        <v>43</v>
      </c>
      <c r="G27" s="45" t="s">
        <v>30</v>
      </c>
      <c r="H27" s="45" t="s">
        <v>28</v>
      </c>
      <c r="I27" s="45" t="s">
        <v>32</v>
      </c>
      <c r="J27" s="46" t="s">
        <v>44</v>
      </c>
      <c r="K27" s="47" t="n">
        <v>52400</v>
      </c>
      <c r="L27" s="48" t="n">
        <v>4401.08</v>
      </c>
      <c r="M27" s="42" t="n">
        <f aca="false">K27-L27</f>
        <v>47998.92</v>
      </c>
      <c r="N27" s="43" t="n">
        <f aca="false">L27/K27*100</f>
        <v>8.39900763358779</v>
      </c>
    </row>
    <row r="28" customFormat="false" ht="38.25" hidden="false" customHeight="false" outlineLevel="0" collapsed="false">
      <c r="A28" s="34" t="n">
        <f aca="false">ROW()-18</f>
        <v>10</v>
      </c>
      <c r="B28" s="45" t="s">
        <v>34</v>
      </c>
      <c r="C28" s="45" t="s">
        <v>35</v>
      </c>
      <c r="D28" s="45" t="s">
        <v>30</v>
      </c>
      <c r="E28" s="45" t="s">
        <v>39</v>
      </c>
      <c r="F28" s="45" t="s">
        <v>45</v>
      </c>
      <c r="G28" s="45" t="s">
        <v>30</v>
      </c>
      <c r="H28" s="45" t="s">
        <v>28</v>
      </c>
      <c r="I28" s="45" t="s">
        <v>32</v>
      </c>
      <c r="J28" s="46" t="s">
        <v>46</v>
      </c>
      <c r="K28" s="47" t="n">
        <v>178700</v>
      </c>
      <c r="L28" s="48" t="n">
        <v>257223.86</v>
      </c>
      <c r="M28" s="42" t="n">
        <f aca="false">K28-L28</f>
        <v>-78523.86</v>
      </c>
      <c r="N28" s="43" t="n">
        <f aca="false">L28/K28*100</f>
        <v>143.941723559037</v>
      </c>
    </row>
    <row r="29" customFormat="false" ht="76.5" hidden="false" customHeight="false" outlineLevel="0" collapsed="false">
      <c r="A29" s="34" t="n">
        <f aca="false">ROW()-18</f>
        <v>11</v>
      </c>
      <c r="B29" s="45" t="s">
        <v>34</v>
      </c>
      <c r="C29" s="45" t="s">
        <v>35</v>
      </c>
      <c r="D29" s="45" t="s">
        <v>30</v>
      </c>
      <c r="E29" s="45" t="s">
        <v>39</v>
      </c>
      <c r="F29" s="45" t="s">
        <v>47</v>
      </c>
      <c r="G29" s="45" t="s">
        <v>30</v>
      </c>
      <c r="H29" s="45" t="s">
        <v>28</v>
      </c>
      <c r="I29" s="45" t="s">
        <v>32</v>
      </c>
      <c r="J29" s="46" t="s">
        <v>48</v>
      </c>
      <c r="K29" s="47" t="n">
        <v>13500</v>
      </c>
      <c r="L29" s="48" t="n">
        <v>4701.75</v>
      </c>
      <c r="M29" s="42" t="n">
        <f aca="false">K29-L29</f>
        <v>8798.25</v>
      </c>
      <c r="N29" s="43" t="n">
        <f aca="false">L29/K29*100</f>
        <v>34.8277777777778</v>
      </c>
    </row>
    <row r="30" customFormat="false" ht="38.25" hidden="false" customHeight="false" outlineLevel="0" collapsed="false">
      <c r="A30" s="34" t="n">
        <f aca="false">ROW()-18</f>
        <v>12</v>
      </c>
      <c r="B30" s="39" t="s">
        <v>26</v>
      </c>
      <c r="C30" s="39" t="s">
        <v>35</v>
      </c>
      <c r="D30" s="39" t="s">
        <v>49</v>
      </c>
      <c r="E30" s="39" t="s">
        <v>27</v>
      </c>
      <c r="F30" s="39" t="s">
        <v>26</v>
      </c>
      <c r="G30" s="39" t="s">
        <v>27</v>
      </c>
      <c r="H30" s="39" t="s">
        <v>28</v>
      </c>
      <c r="I30" s="39" t="s">
        <v>26</v>
      </c>
      <c r="J30" s="41" t="s">
        <v>50</v>
      </c>
      <c r="K30" s="49" t="n">
        <f aca="false">K31</f>
        <v>160900</v>
      </c>
      <c r="L30" s="49" t="n">
        <f aca="false">L31</f>
        <v>43319.07</v>
      </c>
      <c r="M30" s="42" t="n">
        <f aca="false">K30-L30</f>
        <v>117580.93</v>
      </c>
      <c r="N30" s="43" t="n">
        <f aca="false">L30/K30*100</f>
        <v>26.9229770043505</v>
      </c>
    </row>
    <row r="31" customFormat="false" ht="25.5" hidden="false" customHeight="false" outlineLevel="0" collapsed="false">
      <c r="A31" s="34" t="n">
        <f aca="false">ROW()-18</f>
        <v>13</v>
      </c>
      <c r="B31" s="39" t="s">
        <v>51</v>
      </c>
      <c r="C31" s="39" t="s">
        <v>35</v>
      </c>
      <c r="D31" s="39" t="s">
        <v>49</v>
      </c>
      <c r="E31" s="39" t="s">
        <v>39</v>
      </c>
      <c r="F31" s="39" t="s">
        <v>26</v>
      </c>
      <c r="G31" s="39" t="s">
        <v>30</v>
      </c>
      <c r="H31" s="39" t="s">
        <v>28</v>
      </c>
      <c r="I31" s="39" t="s">
        <v>32</v>
      </c>
      <c r="J31" s="41" t="s">
        <v>52</v>
      </c>
      <c r="K31" s="49" t="n">
        <f aca="false">K32+K33+K34+K35</f>
        <v>160900</v>
      </c>
      <c r="L31" s="49" t="n">
        <f aca="false">L32+L33+L34+L35</f>
        <v>43319.07</v>
      </c>
      <c r="M31" s="42" t="n">
        <f aca="false">K31-L31</f>
        <v>117580.93</v>
      </c>
      <c r="N31" s="43" t="n">
        <f aca="false">L31/K31*100</f>
        <v>26.9229770043505</v>
      </c>
    </row>
    <row r="32" customFormat="false" ht="63.75" hidden="false" customHeight="false" outlineLevel="0" collapsed="false">
      <c r="A32" s="34" t="n">
        <f aca="false">ROW()-18</f>
        <v>14</v>
      </c>
      <c r="B32" s="39" t="s">
        <v>51</v>
      </c>
      <c r="C32" s="39" t="s">
        <v>35</v>
      </c>
      <c r="D32" s="39" t="s">
        <v>49</v>
      </c>
      <c r="E32" s="39" t="s">
        <v>39</v>
      </c>
      <c r="F32" s="39" t="s">
        <v>53</v>
      </c>
      <c r="G32" s="39" t="s">
        <v>30</v>
      </c>
      <c r="H32" s="39" t="s">
        <v>28</v>
      </c>
      <c r="I32" s="39" t="s">
        <v>32</v>
      </c>
      <c r="J32" s="41" t="s">
        <v>54</v>
      </c>
      <c r="K32" s="49" t="n">
        <v>58400</v>
      </c>
      <c r="L32" s="48" t="n">
        <v>19029.76</v>
      </c>
      <c r="M32" s="42" t="n">
        <f aca="false">K32-L32</f>
        <v>39370.24</v>
      </c>
      <c r="N32" s="43" t="n">
        <f aca="false">L32/K32*100</f>
        <v>32.5852054794521</v>
      </c>
    </row>
    <row r="33" customFormat="false" ht="76.5" hidden="false" customHeight="false" outlineLevel="0" collapsed="false">
      <c r="A33" s="34" t="n">
        <f aca="false">ROW()-18</f>
        <v>15</v>
      </c>
      <c r="B33" s="39" t="s">
        <v>51</v>
      </c>
      <c r="C33" s="39" t="s">
        <v>35</v>
      </c>
      <c r="D33" s="39" t="s">
        <v>49</v>
      </c>
      <c r="E33" s="39" t="s">
        <v>39</v>
      </c>
      <c r="F33" s="39" t="s">
        <v>55</v>
      </c>
      <c r="G33" s="39" t="s">
        <v>30</v>
      </c>
      <c r="H33" s="39" t="s">
        <v>28</v>
      </c>
      <c r="I33" s="39" t="s">
        <v>32</v>
      </c>
      <c r="J33" s="41" t="s">
        <v>56</v>
      </c>
      <c r="K33" s="49" t="n">
        <v>300</v>
      </c>
      <c r="L33" s="48" t="n">
        <v>132.96</v>
      </c>
      <c r="M33" s="42" t="n">
        <f aca="false">K33-L33</f>
        <v>167.04</v>
      </c>
      <c r="N33" s="43" t="n">
        <f aca="false">L33/K33*100</f>
        <v>44.32</v>
      </c>
    </row>
    <row r="34" customFormat="false" ht="63.75" hidden="false" customHeight="false" outlineLevel="0" collapsed="false">
      <c r="A34" s="34" t="n">
        <f aca="false">ROW()-18</f>
        <v>16</v>
      </c>
      <c r="B34" s="39" t="s">
        <v>51</v>
      </c>
      <c r="C34" s="39" t="s">
        <v>35</v>
      </c>
      <c r="D34" s="39" t="s">
        <v>49</v>
      </c>
      <c r="E34" s="39" t="s">
        <v>39</v>
      </c>
      <c r="F34" s="39" t="s">
        <v>57</v>
      </c>
      <c r="G34" s="39" t="s">
        <v>30</v>
      </c>
      <c r="H34" s="39" t="s">
        <v>28</v>
      </c>
      <c r="I34" s="39" t="s">
        <v>32</v>
      </c>
      <c r="J34" s="41" t="s">
        <v>58</v>
      </c>
      <c r="K34" s="49" t="n">
        <v>113000</v>
      </c>
      <c r="L34" s="48" t="n">
        <v>27901.55</v>
      </c>
      <c r="M34" s="42" t="n">
        <f aca="false">K34-L34</f>
        <v>85098.45</v>
      </c>
      <c r="N34" s="43" t="n">
        <f aca="false">L34/K34*100</f>
        <v>24.6916371681416</v>
      </c>
    </row>
    <row r="35" customFormat="false" ht="63.75" hidden="false" customHeight="false" outlineLevel="0" collapsed="false">
      <c r="A35" s="34" t="n">
        <f aca="false">ROW()-18</f>
        <v>17</v>
      </c>
      <c r="B35" s="39" t="s">
        <v>51</v>
      </c>
      <c r="C35" s="39" t="s">
        <v>35</v>
      </c>
      <c r="D35" s="39" t="s">
        <v>49</v>
      </c>
      <c r="E35" s="39" t="s">
        <v>39</v>
      </c>
      <c r="F35" s="39" t="s">
        <v>59</v>
      </c>
      <c r="G35" s="39" t="s">
        <v>30</v>
      </c>
      <c r="H35" s="39" t="s">
        <v>28</v>
      </c>
      <c r="I35" s="39" t="s">
        <v>32</v>
      </c>
      <c r="J35" s="41" t="s">
        <v>60</v>
      </c>
      <c r="K35" s="49" t="n">
        <v>-10800</v>
      </c>
      <c r="L35" s="48" t="n">
        <v>-3745.2</v>
      </c>
      <c r="M35" s="42" t="n">
        <f aca="false">K35-L35</f>
        <v>-7054.8</v>
      </c>
      <c r="N35" s="43" t="n">
        <f aca="false">L35/K35*100</f>
        <v>34.6777777777778</v>
      </c>
    </row>
    <row r="36" customFormat="false" ht="12.75" hidden="false" customHeight="false" outlineLevel="0" collapsed="false">
      <c r="A36" s="34" t="n">
        <f aca="false">ROW()-18</f>
        <v>18</v>
      </c>
      <c r="B36" s="39" t="s">
        <v>26</v>
      </c>
      <c r="C36" s="39" t="s">
        <v>35</v>
      </c>
      <c r="D36" s="39" t="s">
        <v>61</v>
      </c>
      <c r="E36" s="39" t="s">
        <v>27</v>
      </c>
      <c r="F36" s="39" t="s">
        <v>26</v>
      </c>
      <c r="G36" s="39" t="s">
        <v>27</v>
      </c>
      <c r="H36" s="39" t="s">
        <v>28</v>
      </c>
      <c r="I36" s="39" t="s">
        <v>26</v>
      </c>
      <c r="J36" s="41" t="s">
        <v>62</v>
      </c>
      <c r="K36" s="42" t="n">
        <f aca="false">K37+K40+K42</f>
        <v>9928200</v>
      </c>
      <c r="L36" s="42" t="n">
        <f aca="false">L37+L40+L42</f>
        <v>2601258.55</v>
      </c>
      <c r="M36" s="42" t="n">
        <f aca="false">K36-L36</f>
        <v>7326941.45</v>
      </c>
      <c r="N36" s="43" t="n">
        <f aca="false">L36/K36*100</f>
        <v>26.2007065731955</v>
      </c>
    </row>
    <row r="37" customFormat="false" ht="25.5" hidden="false" customHeight="false" outlineLevel="0" collapsed="false">
      <c r="A37" s="34" t="n">
        <f aca="false">ROW()-18</f>
        <v>19</v>
      </c>
      <c r="B37" s="39" t="s">
        <v>34</v>
      </c>
      <c r="C37" s="39" t="s">
        <v>35</v>
      </c>
      <c r="D37" s="39" t="s">
        <v>61</v>
      </c>
      <c r="E37" s="39" t="s">
        <v>39</v>
      </c>
      <c r="F37" s="39" t="s">
        <v>26</v>
      </c>
      <c r="G37" s="39" t="s">
        <v>39</v>
      </c>
      <c r="H37" s="39" t="s">
        <v>28</v>
      </c>
      <c r="I37" s="39" t="s">
        <v>32</v>
      </c>
      <c r="J37" s="41" t="s">
        <v>63</v>
      </c>
      <c r="K37" s="42" t="n">
        <f aca="false">K38+K39</f>
        <v>9204800</v>
      </c>
      <c r="L37" s="42" t="n">
        <f aca="false">L38+L39</f>
        <v>2265235.36</v>
      </c>
      <c r="M37" s="42" t="n">
        <f aca="false">K37-L37</f>
        <v>6939564.64</v>
      </c>
      <c r="N37" s="43" t="n">
        <f aca="false">L37/K37*100</f>
        <v>24.6092838519034</v>
      </c>
    </row>
    <row r="38" customFormat="false" ht="25.5" hidden="false" customHeight="false" outlineLevel="0" collapsed="false">
      <c r="A38" s="34" t="n">
        <f aca="false">ROW()-18</f>
        <v>20</v>
      </c>
      <c r="B38" s="45" t="s">
        <v>34</v>
      </c>
      <c r="C38" s="45" t="s">
        <v>35</v>
      </c>
      <c r="D38" s="45" t="s">
        <v>61</v>
      </c>
      <c r="E38" s="45" t="s">
        <v>39</v>
      </c>
      <c r="F38" s="45" t="s">
        <v>36</v>
      </c>
      <c r="G38" s="45" t="s">
        <v>39</v>
      </c>
      <c r="H38" s="45" t="s">
        <v>28</v>
      </c>
      <c r="I38" s="45" t="s">
        <v>32</v>
      </c>
      <c r="J38" s="46" t="s">
        <v>63</v>
      </c>
      <c r="K38" s="47" t="n">
        <v>9204800</v>
      </c>
      <c r="L38" s="48" t="n">
        <v>2265229.45</v>
      </c>
      <c r="M38" s="42" t="n">
        <f aca="false">K38-L38</f>
        <v>6939570.55</v>
      </c>
      <c r="N38" s="43" t="n">
        <f aca="false">L38/K38*100</f>
        <v>24.6092196462715</v>
      </c>
    </row>
    <row r="39" customFormat="false" ht="38.25" hidden="false" customHeight="false" outlineLevel="0" collapsed="false">
      <c r="A39" s="34" t="n">
        <f aca="false">ROW()-18</f>
        <v>21</v>
      </c>
      <c r="B39" s="45" t="s">
        <v>34</v>
      </c>
      <c r="C39" s="45" t="s">
        <v>35</v>
      </c>
      <c r="D39" s="45" t="s">
        <v>61</v>
      </c>
      <c r="E39" s="45" t="s">
        <v>39</v>
      </c>
      <c r="F39" s="45" t="s">
        <v>43</v>
      </c>
      <c r="G39" s="45" t="s">
        <v>39</v>
      </c>
      <c r="H39" s="45" t="s">
        <v>28</v>
      </c>
      <c r="I39" s="45" t="s">
        <v>32</v>
      </c>
      <c r="J39" s="46" t="s">
        <v>64</v>
      </c>
      <c r="K39" s="47" t="n">
        <v>0</v>
      </c>
      <c r="L39" s="48" t="n">
        <v>5.91</v>
      </c>
      <c r="M39" s="42" t="n">
        <f aca="false">K39-L39</f>
        <v>-5.91</v>
      </c>
      <c r="N39" s="43" t="n">
        <v>0</v>
      </c>
    </row>
    <row r="40" customFormat="false" ht="12.75" hidden="false" customHeight="false" outlineLevel="0" collapsed="false">
      <c r="A40" s="34" t="n">
        <f aca="false">ROW()-18</f>
        <v>22</v>
      </c>
      <c r="B40" s="39" t="s">
        <v>34</v>
      </c>
      <c r="C40" s="39" t="s">
        <v>35</v>
      </c>
      <c r="D40" s="39" t="s">
        <v>61</v>
      </c>
      <c r="E40" s="39" t="s">
        <v>49</v>
      </c>
      <c r="F40" s="39" t="s">
        <v>26</v>
      </c>
      <c r="G40" s="39" t="s">
        <v>30</v>
      </c>
      <c r="H40" s="39" t="s">
        <v>28</v>
      </c>
      <c r="I40" s="39" t="s">
        <v>32</v>
      </c>
      <c r="J40" s="41" t="s">
        <v>65</v>
      </c>
      <c r="K40" s="42" t="n">
        <f aca="false">K41</f>
        <v>578500</v>
      </c>
      <c r="L40" s="42" t="n">
        <f aca="false">L41</f>
        <v>305072.19</v>
      </c>
      <c r="M40" s="42" t="n">
        <f aca="false">K40-L40</f>
        <v>273427.81</v>
      </c>
      <c r="N40" s="43" t="n">
        <f aca="false">L40/K40*100</f>
        <v>52.7350371650821</v>
      </c>
    </row>
    <row r="41" customFormat="false" ht="12.75" hidden="false" customHeight="false" outlineLevel="0" collapsed="false">
      <c r="A41" s="34" t="n">
        <f aca="false">ROW()-18</f>
        <v>23</v>
      </c>
      <c r="B41" s="45" t="s">
        <v>34</v>
      </c>
      <c r="C41" s="45" t="s">
        <v>35</v>
      </c>
      <c r="D41" s="45" t="s">
        <v>61</v>
      </c>
      <c r="E41" s="45" t="s">
        <v>49</v>
      </c>
      <c r="F41" s="45" t="s">
        <v>36</v>
      </c>
      <c r="G41" s="45" t="s">
        <v>30</v>
      </c>
      <c r="H41" s="45" t="s">
        <v>28</v>
      </c>
      <c r="I41" s="45" t="s">
        <v>32</v>
      </c>
      <c r="J41" s="46" t="s">
        <v>65</v>
      </c>
      <c r="K41" s="47" t="n">
        <v>578500</v>
      </c>
      <c r="L41" s="50" t="n">
        <v>305072.19</v>
      </c>
      <c r="M41" s="42" t="n">
        <f aca="false">K41-L41</f>
        <v>273427.81</v>
      </c>
      <c r="N41" s="43" t="n">
        <f aca="false">L41/K41*100</f>
        <v>52.7350371650821</v>
      </c>
    </row>
    <row r="42" customFormat="false" ht="25.5" hidden="false" customHeight="false" outlineLevel="0" collapsed="false">
      <c r="A42" s="34" t="n">
        <f aca="false">ROW()-18</f>
        <v>24</v>
      </c>
      <c r="B42" s="39" t="s">
        <v>34</v>
      </c>
      <c r="C42" s="39" t="s">
        <v>35</v>
      </c>
      <c r="D42" s="39" t="s">
        <v>61</v>
      </c>
      <c r="E42" s="39" t="s">
        <v>66</v>
      </c>
      <c r="F42" s="39" t="s">
        <v>26</v>
      </c>
      <c r="G42" s="39" t="s">
        <v>39</v>
      </c>
      <c r="H42" s="39" t="s">
        <v>28</v>
      </c>
      <c r="I42" s="39" t="s">
        <v>32</v>
      </c>
      <c r="J42" s="41" t="s">
        <v>67</v>
      </c>
      <c r="K42" s="49" t="n">
        <f aca="false">K43</f>
        <v>144900</v>
      </c>
      <c r="L42" s="49" t="n">
        <f aca="false">L43</f>
        <v>30951</v>
      </c>
      <c r="M42" s="42" t="n">
        <f aca="false">K42-L42</f>
        <v>113949</v>
      </c>
      <c r="N42" s="43" t="n">
        <f aca="false">L42/K42*100</f>
        <v>21.360248447205</v>
      </c>
    </row>
    <row r="43" customFormat="false" ht="38.25" hidden="false" customHeight="false" outlineLevel="0" collapsed="false">
      <c r="A43" s="34" t="n">
        <f aca="false">ROW()-18</f>
        <v>25</v>
      </c>
      <c r="B43" s="45" t="s">
        <v>34</v>
      </c>
      <c r="C43" s="45" t="s">
        <v>35</v>
      </c>
      <c r="D43" s="45" t="s">
        <v>61</v>
      </c>
      <c r="E43" s="45" t="s">
        <v>66</v>
      </c>
      <c r="F43" s="45" t="s">
        <v>43</v>
      </c>
      <c r="G43" s="45" t="s">
        <v>39</v>
      </c>
      <c r="H43" s="45" t="s">
        <v>28</v>
      </c>
      <c r="I43" s="45" t="s">
        <v>32</v>
      </c>
      <c r="J43" s="46" t="s">
        <v>68</v>
      </c>
      <c r="K43" s="47" t="n">
        <v>144900</v>
      </c>
      <c r="L43" s="48" t="n">
        <v>30951</v>
      </c>
      <c r="M43" s="42" t="n">
        <f aca="false">K43-L43</f>
        <v>113949</v>
      </c>
      <c r="N43" s="43" t="n">
        <f aca="false">L43/K43*100</f>
        <v>21.360248447205</v>
      </c>
    </row>
    <row r="44" customFormat="false" ht="38.25" hidden="false" customHeight="false" outlineLevel="0" collapsed="false">
      <c r="A44" s="34" t="n">
        <f aca="false">ROW()-18</f>
        <v>26</v>
      </c>
      <c r="B44" s="39" t="s">
        <v>26</v>
      </c>
      <c r="C44" s="39" t="s">
        <v>35</v>
      </c>
      <c r="D44" s="39" t="s">
        <v>69</v>
      </c>
      <c r="E44" s="39" t="s">
        <v>27</v>
      </c>
      <c r="F44" s="39" t="s">
        <v>26</v>
      </c>
      <c r="G44" s="39" t="s">
        <v>27</v>
      </c>
      <c r="H44" s="39" t="s">
        <v>28</v>
      </c>
      <c r="I44" s="39" t="s">
        <v>26</v>
      </c>
      <c r="J44" s="41" t="s">
        <v>70</v>
      </c>
      <c r="K44" s="42" t="n">
        <f aca="false">K45+K49+K57</f>
        <v>39498500</v>
      </c>
      <c r="L44" s="42" t="n">
        <f aca="false">L45+L49+L57</f>
        <v>10294594.89</v>
      </c>
      <c r="M44" s="42" t="n">
        <f aca="false">K44-L44</f>
        <v>29203905.11</v>
      </c>
      <c r="N44" s="43" t="n">
        <f aca="false">L44/K44*100</f>
        <v>26.0632552881755</v>
      </c>
    </row>
    <row r="45" customFormat="false" ht="25.5" hidden="false" customHeight="false" outlineLevel="0" collapsed="false">
      <c r="A45" s="34" t="n">
        <f aca="false">ROW()-18</f>
        <v>27</v>
      </c>
      <c r="B45" s="39" t="s">
        <v>71</v>
      </c>
      <c r="C45" s="39" t="s">
        <v>35</v>
      </c>
      <c r="D45" s="39" t="s">
        <v>69</v>
      </c>
      <c r="E45" s="39" t="s">
        <v>49</v>
      </c>
      <c r="F45" s="39" t="s">
        <v>26</v>
      </c>
      <c r="G45" s="39" t="s">
        <v>27</v>
      </c>
      <c r="H45" s="39" t="s">
        <v>28</v>
      </c>
      <c r="I45" s="39" t="s">
        <v>72</v>
      </c>
      <c r="J45" s="41" t="s">
        <v>73</v>
      </c>
      <c r="K45" s="42" t="n">
        <f aca="false">K46</f>
        <v>95900</v>
      </c>
      <c r="L45" s="42" t="n">
        <f aca="false">L46</f>
        <v>1423.36</v>
      </c>
      <c r="M45" s="42" t="n">
        <f aca="false">K45-L45</f>
        <v>94476.64</v>
      </c>
      <c r="N45" s="43" t="n">
        <f aca="false">L45/K45*100</f>
        <v>1.48421272158498</v>
      </c>
    </row>
    <row r="46" customFormat="false" ht="38.25" hidden="false" customHeight="false" outlineLevel="0" collapsed="false">
      <c r="A46" s="34" t="n">
        <f aca="false">ROW()-18</f>
        <v>28</v>
      </c>
      <c r="B46" s="39" t="s">
        <v>71</v>
      </c>
      <c r="C46" s="39" t="s">
        <v>35</v>
      </c>
      <c r="D46" s="39" t="s">
        <v>69</v>
      </c>
      <c r="E46" s="39" t="s">
        <v>49</v>
      </c>
      <c r="F46" s="39" t="s">
        <v>74</v>
      </c>
      <c r="G46" s="39" t="s">
        <v>61</v>
      </c>
      <c r="H46" s="39" t="s">
        <v>28</v>
      </c>
      <c r="I46" s="39" t="s">
        <v>72</v>
      </c>
      <c r="J46" s="41" t="s">
        <v>75</v>
      </c>
      <c r="K46" s="42" t="n">
        <f aca="false">K47+K48</f>
        <v>95900</v>
      </c>
      <c r="L46" s="42" t="n">
        <f aca="false">L47+L48</f>
        <v>1423.36</v>
      </c>
      <c r="M46" s="42" t="n">
        <f aca="false">K46-L46</f>
        <v>94476.64</v>
      </c>
      <c r="N46" s="43" t="n">
        <f aca="false">L46/K46*100</f>
        <v>1.48421272158498</v>
      </c>
    </row>
    <row r="47" customFormat="false" ht="38.25" hidden="false" customHeight="false" outlineLevel="0" collapsed="false">
      <c r="A47" s="34" t="n">
        <f aca="false">ROW()-18</f>
        <v>29</v>
      </c>
      <c r="B47" s="45" t="s">
        <v>71</v>
      </c>
      <c r="C47" s="45" t="s">
        <v>35</v>
      </c>
      <c r="D47" s="45" t="s">
        <v>69</v>
      </c>
      <c r="E47" s="45" t="s">
        <v>49</v>
      </c>
      <c r="F47" s="45" t="s">
        <v>74</v>
      </c>
      <c r="G47" s="45" t="s">
        <v>61</v>
      </c>
      <c r="H47" s="45" t="s">
        <v>76</v>
      </c>
      <c r="I47" s="45" t="s">
        <v>72</v>
      </c>
      <c r="J47" s="46" t="s">
        <v>77</v>
      </c>
      <c r="K47" s="47" t="n">
        <v>30600</v>
      </c>
      <c r="L47" s="51" t="n">
        <v>0</v>
      </c>
      <c r="M47" s="42" t="n">
        <f aca="false">K47-L47</f>
        <v>30600</v>
      </c>
      <c r="N47" s="43" t="n">
        <f aca="false">L47/K47*100</f>
        <v>0</v>
      </c>
    </row>
    <row r="48" customFormat="false" ht="38.25" hidden="false" customHeight="false" outlineLevel="0" collapsed="false">
      <c r="A48" s="34" t="n">
        <f aca="false">ROW()-18</f>
        <v>30</v>
      </c>
      <c r="B48" s="45" t="s">
        <v>71</v>
      </c>
      <c r="C48" s="45" t="s">
        <v>35</v>
      </c>
      <c r="D48" s="45" t="s">
        <v>69</v>
      </c>
      <c r="E48" s="45" t="s">
        <v>49</v>
      </c>
      <c r="F48" s="45" t="s">
        <v>74</v>
      </c>
      <c r="G48" s="45" t="s">
        <v>61</v>
      </c>
      <c r="H48" s="45" t="s">
        <v>78</v>
      </c>
      <c r="I48" s="45" t="s">
        <v>72</v>
      </c>
      <c r="J48" s="46" t="s">
        <v>79</v>
      </c>
      <c r="K48" s="47" t="n">
        <v>65300</v>
      </c>
      <c r="L48" s="51" t="n">
        <v>1423.36</v>
      </c>
      <c r="M48" s="42" t="n">
        <f aca="false">K48-L48</f>
        <v>63876.64</v>
      </c>
      <c r="N48" s="43" t="n">
        <f aca="false">L48/K48*100</f>
        <v>2.17972434915773</v>
      </c>
    </row>
    <row r="49" customFormat="false" ht="76.5" hidden="false" customHeight="false" outlineLevel="0" collapsed="false">
      <c r="A49" s="34" t="n">
        <f aca="false">ROW()-18</f>
        <v>31</v>
      </c>
      <c r="B49" s="45" t="s">
        <v>26</v>
      </c>
      <c r="C49" s="45" t="s">
        <v>35</v>
      </c>
      <c r="D49" s="45" t="s">
        <v>69</v>
      </c>
      <c r="E49" s="45" t="s">
        <v>61</v>
      </c>
      <c r="F49" s="45" t="s">
        <v>26</v>
      </c>
      <c r="G49" s="45" t="s">
        <v>27</v>
      </c>
      <c r="H49" s="45" t="s">
        <v>28</v>
      </c>
      <c r="I49" s="45" t="s">
        <v>72</v>
      </c>
      <c r="J49" s="46" t="s">
        <v>80</v>
      </c>
      <c r="K49" s="51" t="n">
        <f aca="false">K50+K53+K55</f>
        <v>37541500</v>
      </c>
      <c r="L49" s="51" t="n">
        <f aca="false">L50+L53+L55</f>
        <v>9683663.12</v>
      </c>
      <c r="M49" s="42" t="n">
        <f aca="false">K49-L49</f>
        <v>27857836.88</v>
      </c>
      <c r="N49" s="43" t="n">
        <f aca="false">L49/K49*100</f>
        <v>25.7945556783826</v>
      </c>
      <c r="P49" s="44"/>
    </row>
    <row r="50" customFormat="false" ht="63.75" hidden="false" customHeight="false" outlineLevel="0" collapsed="false">
      <c r="A50" s="34" t="n">
        <f aca="false">ROW()-18</f>
        <v>32</v>
      </c>
      <c r="B50" s="39" t="s">
        <v>26</v>
      </c>
      <c r="C50" s="39" t="s">
        <v>35</v>
      </c>
      <c r="D50" s="39" t="s">
        <v>69</v>
      </c>
      <c r="E50" s="39" t="s">
        <v>61</v>
      </c>
      <c r="F50" s="39" t="s">
        <v>36</v>
      </c>
      <c r="G50" s="39" t="s">
        <v>27</v>
      </c>
      <c r="H50" s="39" t="s">
        <v>28</v>
      </c>
      <c r="I50" s="39" t="s">
        <v>72</v>
      </c>
      <c r="J50" s="41" t="s">
        <v>81</v>
      </c>
      <c r="K50" s="42" t="n">
        <f aca="false">K51+K52</f>
        <v>24815200</v>
      </c>
      <c r="L50" s="42" t="n">
        <f aca="false">L51+L52</f>
        <v>5115522.71</v>
      </c>
      <c r="M50" s="42" t="n">
        <f aca="false">K50-L50</f>
        <v>19699677.29</v>
      </c>
      <c r="N50" s="43" t="n">
        <f aca="false">L50/K50*100</f>
        <v>20.6144730245978</v>
      </c>
    </row>
    <row r="51" customFormat="false" ht="89.25" hidden="false" customHeight="false" outlineLevel="0" collapsed="false">
      <c r="A51" s="34" t="n">
        <f aca="false">ROW()-18</f>
        <v>33</v>
      </c>
      <c r="B51" s="39" t="s">
        <v>82</v>
      </c>
      <c r="C51" s="39" t="s">
        <v>35</v>
      </c>
      <c r="D51" s="39" t="s">
        <v>69</v>
      </c>
      <c r="E51" s="39" t="s">
        <v>61</v>
      </c>
      <c r="F51" s="39" t="s">
        <v>83</v>
      </c>
      <c r="G51" s="39" t="s">
        <v>61</v>
      </c>
      <c r="H51" s="39" t="s">
        <v>28</v>
      </c>
      <c r="I51" s="39" t="s">
        <v>72</v>
      </c>
      <c r="J51" s="41" t="s">
        <v>84</v>
      </c>
      <c r="K51" s="49" t="n">
        <v>24422300</v>
      </c>
      <c r="L51" s="48" t="n">
        <v>5024753.7</v>
      </c>
      <c r="M51" s="42" t="n">
        <f aca="false">K51-L51</f>
        <v>19397546.3</v>
      </c>
      <c r="N51" s="43" t="n">
        <f aca="false">L51/K51*100</f>
        <v>20.574449171454</v>
      </c>
    </row>
    <row r="52" customFormat="false" ht="76.5" hidden="false" customHeight="false" outlineLevel="0" collapsed="false">
      <c r="A52" s="34" t="n">
        <f aca="false">ROW()-18</f>
        <v>34</v>
      </c>
      <c r="B52" s="39" t="s">
        <v>82</v>
      </c>
      <c r="C52" s="39" t="s">
        <v>35</v>
      </c>
      <c r="D52" s="39" t="s">
        <v>69</v>
      </c>
      <c r="E52" s="39" t="s">
        <v>61</v>
      </c>
      <c r="F52" s="39" t="s">
        <v>83</v>
      </c>
      <c r="G52" s="39" t="s">
        <v>85</v>
      </c>
      <c r="H52" s="39" t="s">
        <v>28</v>
      </c>
      <c r="I52" s="39" t="s">
        <v>72</v>
      </c>
      <c r="J52" s="41" t="s">
        <v>86</v>
      </c>
      <c r="K52" s="49" t="n">
        <v>392900</v>
      </c>
      <c r="L52" s="51" t="n">
        <v>90769.01</v>
      </c>
      <c r="M52" s="42" t="n">
        <f aca="false">K52-L52</f>
        <v>302130.99</v>
      </c>
      <c r="N52" s="43" t="n">
        <f aca="false">L52/K52*100</f>
        <v>23.1023186561466</v>
      </c>
    </row>
    <row r="53" customFormat="false" ht="76.5" hidden="false" customHeight="false" outlineLevel="0" collapsed="false">
      <c r="A53" s="34" t="n">
        <f aca="false">ROW()-18</f>
        <v>35</v>
      </c>
      <c r="B53" s="39" t="s">
        <v>82</v>
      </c>
      <c r="C53" s="39" t="s">
        <v>35</v>
      </c>
      <c r="D53" s="39" t="s">
        <v>69</v>
      </c>
      <c r="E53" s="39" t="s">
        <v>61</v>
      </c>
      <c r="F53" s="39" t="s">
        <v>43</v>
      </c>
      <c r="G53" s="39" t="s">
        <v>27</v>
      </c>
      <c r="H53" s="39" t="s">
        <v>28</v>
      </c>
      <c r="I53" s="39" t="s">
        <v>72</v>
      </c>
      <c r="J53" s="41" t="s">
        <v>87</v>
      </c>
      <c r="K53" s="49" t="n">
        <f aca="false">K54</f>
        <v>0</v>
      </c>
      <c r="L53" s="49" t="n">
        <f aca="false">L54</f>
        <v>4335</v>
      </c>
      <c r="M53" s="42" t="n">
        <f aca="false">K53-L53</f>
        <v>-4335</v>
      </c>
      <c r="N53" s="43" t="n">
        <v>0</v>
      </c>
    </row>
    <row r="54" customFormat="false" ht="76.5" hidden="false" customHeight="false" outlineLevel="0" collapsed="false">
      <c r="A54" s="34" t="n">
        <f aca="false">ROW()-18</f>
        <v>36</v>
      </c>
      <c r="B54" s="39" t="s">
        <v>82</v>
      </c>
      <c r="C54" s="39" t="s">
        <v>35</v>
      </c>
      <c r="D54" s="39" t="s">
        <v>69</v>
      </c>
      <c r="E54" s="39" t="s">
        <v>61</v>
      </c>
      <c r="F54" s="39" t="s">
        <v>88</v>
      </c>
      <c r="G54" s="39" t="s">
        <v>61</v>
      </c>
      <c r="H54" s="39" t="s">
        <v>28</v>
      </c>
      <c r="I54" s="39" t="s">
        <v>72</v>
      </c>
      <c r="J54" s="41" t="s">
        <v>89</v>
      </c>
      <c r="K54" s="49" t="n">
        <v>0</v>
      </c>
      <c r="L54" s="51" t="n">
        <v>4335</v>
      </c>
      <c r="M54" s="42" t="n">
        <f aca="false">K54-L54</f>
        <v>-4335</v>
      </c>
      <c r="N54" s="43" t="n">
        <v>0</v>
      </c>
    </row>
    <row r="55" customFormat="false" ht="38.25" hidden="false" customHeight="false" outlineLevel="0" collapsed="false">
      <c r="A55" s="34" t="n">
        <f aca="false">ROW()-18</f>
        <v>37</v>
      </c>
      <c r="B55" s="39" t="s">
        <v>82</v>
      </c>
      <c r="C55" s="39" t="s">
        <v>35</v>
      </c>
      <c r="D55" s="39" t="s">
        <v>69</v>
      </c>
      <c r="E55" s="39" t="s">
        <v>61</v>
      </c>
      <c r="F55" s="39" t="s">
        <v>90</v>
      </c>
      <c r="G55" s="39" t="s">
        <v>27</v>
      </c>
      <c r="H55" s="39" t="s">
        <v>28</v>
      </c>
      <c r="I55" s="39" t="s">
        <v>72</v>
      </c>
      <c r="J55" s="41" t="s">
        <v>91</v>
      </c>
      <c r="K55" s="42" t="n">
        <f aca="false">K56</f>
        <v>12726300</v>
      </c>
      <c r="L55" s="42" t="n">
        <f aca="false">L56</f>
        <v>4563805.41</v>
      </c>
      <c r="M55" s="42" t="n">
        <f aca="false">K55-L55</f>
        <v>8162494.59</v>
      </c>
      <c r="N55" s="43" t="n">
        <f aca="false">L55/K55*100</f>
        <v>35.8612118997666</v>
      </c>
    </row>
    <row r="56" customFormat="false" ht="38.25" hidden="false" customHeight="false" outlineLevel="0" collapsed="false">
      <c r="A56" s="34" t="n">
        <f aca="false">ROW()-18</f>
        <v>38</v>
      </c>
      <c r="B56" s="39" t="s">
        <v>82</v>
      </c>
      <c r="C56" s="39" t="s">
        <v>35</v>
      </c>
      <c r="D56" s="39" t="s">
        <v>69</v>
      </c>
      <c r="E56" s="39" t="s">
        <v>61</v>
      </c>
      <c r="F56" s="39" t="s">
        <v>92</v>
      </c>
      <c r="G56" s="39" t="s">
        <v>61</v>
      </c>
      <c r="H56" s="39" t="s">
        <v>28</v>
      </c>
      <c r="I56" s="39" t="s">
        <v>72</v>
      </c>
      <c r="J56" s="41" t="s">
        <v>93</v>
      </c>
      <c r="K56" s="49" t="n">
        <v>12726300</v>
      </c>
      <c r="L56" s="50" t="n">
        <v>4563805.41</v>
      </c>
      <c r="M56" s="42" t="n">
        <f aca="false">K56-L56</f>
        <v>8162494.59</v>
      </c>
      <c r="N56" s="43" t="n">
        <f aca="false">L56/K56*100</f>
        <v>35.8612118997666</v>
      </c>
    </row>
    <row r="57" customFormat="false" ht="76.5" hidden="false" customHeight="false" outlineLevel="0" collapsed="false">
      <c r="A57" s="34" t="n">
        <f aca="false">ROW()-18</f>
        <v>39</v>
      </c>
      <c r="B57" s="39" t="s">
        <v>26</v>
      </c>
      <c r="C57" s="39" t="s">
        <v>35</v>
      </c>
      <c r="D57" s="39" t="s">
        <v>69</v>
      </c>
      <c r="E57" s="39" t="s">
        <v>94</v>
      </c>
      <c r="F57" s="39" t="s">
        <v>26</v>
      </c>
      <c r="G57" s="39" t="s">
        <v>27</v>
      </c>
      <c r="H57" s="39" t="s">
        <v>28</v>
      </c>
      <c r="I57" s="39" t="s">
        <v>72</v>
      </c>
      <c r="J57" s="41" t="s">
        <v>95</v>
      </c>
      <c r="K57" s="49" t="n">
        <f aca="false">K58</f>
        <v>1861100</v>
      </c>
      <c r="L57" s="49" t="n">
        <f aca="false">L58</f>
        <v>609508.41</v>
      </c>
      <c r="M57" s="42" t="n">
        <f aca="false">K57-L57</f>
        <v>1251591.59</v>
      </c>
      <c r="N57" s="43" t="n">
        <f aca="false">L57/K57*100</f>
        <v>32.7499011337381</v>
      </c>
    </row>
    <row r="58" customFormat="false" ht="76.5" hidden="false" customHeight="false" outlineLevel="0" collapsed="false">
      <c r="A58" s="34" t="n">
        <f aca="false">ROW()-18</f>
        <v>40</v>
      </c>
      <c r="B58" s="39" t="s">
        <v>26</v>
      </c>
      <c r="C58" s="39" t="s">
        <v>35</v>
      </c>
      <c r="D58" s="39" t="s">
        <v>69</v>
      </c>
      <c r="E58" s="39" t="s">
        <v>94</v>
      </c>
      <c r="F58" s="39" t="s">
        <v>47</v>
      </c>
      <c r="G58" s="39" t="s">
        <v>27</v>
      </c>
      <c r="H58" s="39" t="s">
        <v>28</v>
      </c>
      <c r="I58" s="39" t="s">
        <v>72</v>
      </c>
      <c r="J58" s="41" t="s">
        <v>96</v>
      </c>
      <c r="K58" s="49" t="n">
        <f aca="false">K59</f>
        <v>1861100</v>
      </c>
      <c r="L58" s="49" t="n">
        <f aca="false">L59</f>
        <v>609508.41</v>
      </c>
      <c r="M58" s="42" t="n">
        <f aca="false">K58-L58</f>
        <v>1251591.59</v>
      </c>
      <c r="N58" s="43" t="n">
        <f aca="false">L58/K58*100</f>
        <v>32.7499011337381</v>
      </c>
    </row>
    <row r="59" customFormat="false" ht="76.5" hidden="false" customHeight="false" outlineLevel="0" collapsed="false">
      <c r="A59" s="34" t="n">
        <f aca="false">ROW()-18</f>
        <v>41</v>
      </c>
      <c r="B59" s="39" t="s">
        <v>82</v>
      </c>
      <c r="C59" s="39" t="s">
        <v>35</v>
      </c>
      <c r="D59" s="39" t="s">
        <v>69</v>
      </c>
      <c r="E59" s="39" t="s">
        <v>94</v>
      </c>
      <c r="F59" s="39" t="s">
        <v>97</v>
      </c>
      <c r="G59" s="39" t="s">
        <v>61</v>
      </c>
      <c r="H59" s="39" t="s">
        <v>28</v>
      </c>
      <c r="I59" s="39" t="s">
        <v>72</v>
      </c>
      <c r="J59" s="41" t="s">
        <v>98</v>
      </c>
      <c r="K59" s="49" t="n">
        <v>1861100</v>
      </c>
      <c r="L59" s="48" t="n">
        <v>609508.41</v>
      </c>
      <c r="M59" s="42" t="n">
        <f aca="false">K59-L59</f>
        <v>1251591.59</v>
      </c>
      <c r="N59" s="43" t="n">
        <f aca="false">L59/K59*100</f>
        <v>32.7499011337381</v>
      </c>
    </row>
    <row r="60" customFormat="false" ht="25.5" hidden="false" customHeight="false" outlineLevel="0" collapsed="false">
      <c r="A60" s="34" t="n">
        <f aca="false">ROW()-18</f>
        <v>42</v>
      </c>
      <c r="B60" s="39" t="s">
        <v>26</v>
      </c>
      <c r="C60" s="39" t="s">
        <v>35</v>
      </c>
      <c r="D60" s="39" t="s">
        <v>99</v>
      </c>
      <c r="E60" s="39" t="s">
        <v>27</v>
      </c>
      <c r="F60" s="39" t="s">
        <v>26</v>
      </c>
      <c r="G60" s="39" t="s">
        <v>27</v>
      </c>
      <c r="H60" s="39" t="s">
        <v>28</v>
      </c>
      <c r="I60" s="39" t="s">
        <v>26</v>
      </c>
      <c r="J60" s="52" t="s">
        <v>100</v>
      </c>
      <c r="K60" s="42" t="n">
        <f aca="false">K61</f>
        <v>410000</v>
      </c>
      <c r="L60" s="42" t="n">
        <f aca="false">L61</f>
        <v>480577.93</v>
      </c>
      <c r="M60" s="42" t="n">
        <f aca="false">K60-L60</f>
        <v>-70577.93</v>
      </c>
      <c r="N60" s="43" t="n">
        <f aca="false">L60/K60*100</f>
        <v>117.214129268293</v>
      </c>
    </row>
    <row r="61" customFormat="false" ht="12.75" hidden="false" customHeight="false" outlineLevel="0" collapsed="false">
      <c r="A61" s="34" t="n">
        <f aca="false">ROW()-18</f>
        <v>43</v>
      </c>
      <c r="B61" s="39" t="s">
        <v>101</v>
      </c>
      <c r="C61" s="39" t="s">
        <v>35</v>
      </c>
      <c r="D61" s="39" t="s">
        <v>99</v>
      </c>
      <c r="E61" s="39" t="s">
        <v>30</v>
      </c>
      <c r="F61" s="39" t="s">
        <v>26</v>
      </c>
      <c r="G61" s="39" t="s">
        <v>30</v>
      </c>
      <c r="H61" s="39" t="s">
        <v>28</v>
      </c>
      <c r="I61" s="39" t="s">
        <v>72</v>
      </c>
      <c r="J61" s="52" t="s">
        <v>102</v>
      </c>
      <c r="K61" s="51" t="n">
        <f aca="false">K62+K63+K64</f>
        <v>410000</v>
      </c>
      <c r="L61" s="51" t="n">
        <f aca="false">L62+L63+L64</f>
        <v>480577.93</v>
      </c>
      <c r="M61" s="42" t="n">
        <f aca="false">K61-L61</f>
        <v>-70577.93</v>
      </c>
      <c r="N61" s="43" t="n">
        <f aca="false">L61/K61*100</f>
        <v>117.214129268293</v>
      </c>
    </row>
    <row r="62" customFormat="false" ht="25.5" hidden="false" customHeight="false" outlineLevel="0" collapsed="false">
      <c r="A62" s="34" t="n">
        <f aca="false">ROW()-18</f>
        <v>44</v>
      </c>
      <c r="B62" s="39" t="s">
        <v>101</v>
      </c>
      <c r="C62" s="39" t="s">
        <v>35</v>
      </c>
      <c r="D62" s="39" t="s">
        <v>99</v>
      </c>
      <c r="E62" s="39" t="s">
        <v>30</v>
      </c>
      <c r="F62" s="39" t="s">
        <v>36</v>
      </c>
      <c r="G62" s="39" t="s">
        <v>30</v>
      </c>
      <c r="H62" s="39" t="s">
        <v>28</v>
      </c>
      <c r="I62" s="39" t="s">
        <v>72</v>
      </c>
      <c r="J62" s="52" t="s">
        <v>103</v>
      </c>
      <c r="K62" s="51" t="n">
        <v>310000</v>
      </c>
      <c r="L62" s="50" t="n">
        <v>390882.51</v>
      </c>
      <c r="M62" s="42" t="n">
        <f aca="false">K62-L62</f>
        <v>-80882.51</v>
      </c>
      <c r="N62" s="43" t="n">
        <f aca="false">L62/K62*100</f>
        <v>126.091132258065</v>
      </c>
    </row>
    <row r="63" customFormat="false" ht="12.75" hidden="false" customHeight="false" outlineLevel="0" collapsed="false">
      <c r="A63" s="34" t="n">
        <f aca="false">ROW()-18</f>
        <v>45</v>
      </c>
      <c r="B63" s="39" t="s">
        <v>101</v>
      </c>
      <c r="C63" s="39" t="s">
        <v>35</v>
      </c>
      <c r="D63" s="39" t="s">
        <v>99</v>
      </c>
      <c r="E63" s="39" t="s">
        <v>30</v>
      </c>
      <c r="F63" s="39" t="s">
        <v>45</v>
      </c>
      <c r="G63" s="39" t="s">
        <v>30</v>
      </c>
      <c r="H63" s="39" t="s">
        <v>28</v>
      </c>
      <c r="I63" s="39" t="s">
        <v>72</v>
      </c>
      <c r="J63" s="52" t="s">
        <v>104</v>
      </c>
      <c r="K63" s="51" t="n">
        <v>15000</v>
      </c>
      <c r="L63" s="51" t="n">
        <v>75938.29</v>
      </c>
      <c r="M63" s="42" t="n">
        <f aca="false">K63-L63</f>
        <v>-60938.29</v>
      </c>
      <c r="N63" s="43" t="n">
        <f aca="false">L63/K63*100</f>
        <v>506.255266666667</v>
      </c>
    </row>
    <row r="64" customFormat="false" ht="12.75" hidden="false" customHeight="false" outlineLevel="0" collapsed="false">
      <c r="A64" s="34" t="n">
        <f aca="false">ROW()-18</f>
        <v>46</v>
      </c>
      <c r="B64" s="39" t="s">
        <v>101</v>
      </c>
      <c r="C64" s="39" t="s">
        <v>35</v>
      </c>
      <c r="D64" s="39" t="s">
        <v>99</v>
      </c>
      <c r="E64" s="39" t="s">
        <v>30</v>
      </c>
      <c r="F64" s="39" t="s">
        <v>47</v>
      </c>
      <c r="G64" s="39" t="s">
        <v>30</v>
      </c>
      <c r="H64" s="39" t="s">
        <v>28</v>
      </c>
      <c r="I64" s="39" t="s">
        <v>72</v>
      </c>
      <c r="J64" s="52" t="s">
        <v>105</v>
      </c>
      <c r="K64" s="51" t="n">
        <f aca="false">K65+K66</f>
        <v>85000</v>
      </c>
      <c r="L64" s="51" t="n">
        <f aca="false">L65+L66</f>
        <v>13757.13</v>
      </c>
      <c r="M64" s="42" t="n">
        <f aca="false">K64-L64</f>
        <v>71242.87</v>
      </c>
      <c r="N64" s="43" t="n">
        <f aca="false">L64/K64*100</f>
        <v>16.1848588235294</v>
      </c>
    </row>
    <row r="65" customFormat="false" ht="12.75" hidden="false" customHeight="false" outlineLevel="0" collapsed="false">
      <c r="A65" s="34" t="n">
        <f aca="false">ROW()-18</f>
        <v>47</v>
      </c>
      <c r="B65" s="39" t="s">
        <v>101</v>
      </c>
      <c r="C65" s="39" t="s">
        <v>35</v>
      </c>
      <c r="D65" s="39" t="s">
        <v>99</v>
      </c>
      <c r="E65" s="39" t="s">
        <v>30</v>
      </c>
      <c r="F65" s="39" t="s">
        <v>106</v>
      </c>
      <c r="G65" s="39" t="s">
        <v>30</v>
      </c>
      <c r="H65" s="39" t="s">
        <v>28</v>
      </c>
      <c r="I65" s="39" t="s">
        <v>72</v>
      </c>
      <c r="J65" s="52" t="s">
        <v>107</v>
      </c>
      <c r="K65" s="51" t="n">
        <v>80000</v>
      </c>
      <c r="L65" s="53" t="n">
        <v>13361.39</v>
      </c>
      <c r="M65" s="42" t="n">
        <f aca="false">K65-L65</f>
        <v>66638.61</v>
      </c>
      <c r="N65" s="43" t="n">
        <f aca="false">L65/K65*100</f>
        <v>16.7017375</v>
      </c>
    </row>
    <row r="66" customFormat="false" ht="12.75" hidden="false" customHeight="false" outlineLevel="0" collapsed="false">
      <c r="A66" s="34" t="n">
        <f aca="false">ROW()-18</f>
        <v>48</v>
      </c>
      <c r="B66" s="39" t="s">
        <v>101</v>
      </c>
      <c r="C66" s="39" t="s">
        <v>35</v>
      </c>
      <c r="D66" s="39" t="s">
        <v>99</v>
      </c>
      <c r="E66" s="39" t="s">
        <v>30</v>
      </c>
      <c r="F66" s="39" t="s">
        <v>108</v>
      </c>
      <c r="G66" s="39" t="s">
        <v>30</v>
      </c>
      <c r="H66" s="39" t="s">
        <v>28</v>
      </c>
      <c r="I66" s="39" t="s">
        <v>72</v>
      </c>
      <c r="J66" s="52" t="s">
        <v>109</v>
      </c>
      <c r="K66" s="51" t="n">
        <v>5000</v>
      </c>
      <c r="L66" s="50" t="n">
        <v>395.74</v>
      </c>
      <c r="M66" s="42" t="n">
        <f aca="false">K66-L66</f>
        <v>4604.26</v>
      </c>
      <c r="N66" s="43" t="n">
        <f aca="false">L66/K66*100</f>
        <v>7.9148</v>
      </c>
    </row>
    <row r="67" customFormat="false" ht="25.5" hidden="false" customHeight="false" outlineLevel="0" collapsed="false">
      <c r="A67" s="34" t="n">
        <f aca="false">ROW()-18</f>
        <v>49</v>
      </c>
      <c r="B67" s="39" t="s">
        <v>26</v>
      </c>
      <c r="C67" s="39" t="s">
        <v>35</v>
      </c>
      <c r="D67" s="39" t="s">
        <v>85</v>
      </c>
      <c r="E67" s="39" t="s">
        <v>27</v>
      </c>
      <c r="F67" s="39" t="s">
        <v>26</v>
      </c>
      <c r="G67" s="39" t="s">
        <v>27</v>
      </c>
      <c r="H67" s="39" t="s">
        <v>28</v>
      </c>
      <c r="I67" s="39" t="s">
        <v>26</v>
      </c>
      <c r="J67" s="41" t="s">
        <v>110</v>
      </c>
      <c r="K67" s="42" t="n">
        <f aca="false">K68</f>
        <v>1595200</v>
      </c>
      <c r="L67" s="42" t="n">
        <f aca="false">L68</f>
        <v>215582.1</v>
      </c>
      <c r="M67" s="42" t="n">
        <f aca="false">K67-L67</f>
        <v>1379617.9</v>
      </c>
      <c r="N67" s="43" t="n">
        <f aca="false">L67/K67*100</f>
        <v>13.5144245235707</v>
      </c>
    </row>
    <row r="68" customFormat="false" ht="12.75" hidden="false" customHeight="false" outlineLevel="0" collapsed="false">
      <c r="A68" s="34" t="n">
        <f aca="false">ROW()-18</f>
        <v>50</v>
      </c>
      <c r="B68" s="39" t="s">
        <v>26</v>
      </c>
      <c r="C68" s="39" t="s">
        <v>35</v>
      </c>
      <c r="D68" s="39" t="s">
        <v>85</v>
      </c>
      <c r="E68" s="39" t="s">
        <v>39</v>
      </c>
      <c r="F68" s="39" t="s">
        <v>26</v>
      </c>
      <c r="G68" s="39" t="s">
        <v>27</v>
      </c>
      <c r="H68" s="39" t="s">
        <v>28</v>
      </c>
      <c r="I68" s="39" t="s">
        <v>111</v>
      </c>
      <c r="J68" s="41" t="s">
        <v>112</v>
      </c>
      <c r="K68" s="42" t="n">
        <f aca="false">K69+K71</f>
        <v>1595200</v>
      </c>
      <c r="L68" s="42" t="n">
        <f aca="false">L69+L71</f>
        <v>215582.1</v>
      </c>
      <c r="M68" s="42" t="n">
        <f aca="false">K68-L68</f>
        <v>1379617.9</v>
      </c>
      <c r="N68" s="43" t="n">
        <f aca="false">L68/K68*100</f>
        <v>13.5144245235707</v>
      </c>
    </row>
    <row r="69" customFormat="false" ht="25.5" hidden="false" customHeight="false" outlineLevel="0" collapsed="false">
      <c r="A69" s="34" t="n">
        <f aca="false">ROW()-18</f>
        <v>51</v>
      </c>
      <c r="B69" s="39" t="s">
        <v>26</v>
      </c>
      <c r="C69" s="39" t="s">
        <v>35</v>
      </c>
      <c r="D69" s="39" t="s">
        <v>85</v>
      </c>
      <c r="E69" s="39" t="s">
        <v>39</v>
      </c>
      <c r="F69" s="39" t="s">
        <v>113</v>
      </c>
      <c r="G69" s="39" t="s">
        <v>27</v>
      </c>
      <c r="H69" s="39" t="s">
        <v>28</v>
      </c>
      <c r="I69" s="39" t="s">
        <v>111</v>
      </c>
      <c r="J69" s="41" t="s">
        <v>114</v>
      </c>
      <c r="K69" s="42" t="n">
        <f aca="false">K70</f>
        <v>595200</v>
      </c>
      <c r="L69" s="42" t="n">
        <f aca="false">L70</f>
        <v>127701.55</v>
      </c>
      <c r="M69" s="42" t="n">
        <f aca="false">K69-L69</f>
        <v>467498.45</v>
      </c>
      <c r="N69" s="43" t="n">
        <f aca="false">L69/K69*100</f>
        <v>21.4552335349462</v>
      </c>
    </row>
    <row r="70" customFormat="false" ht="38.25" hidden="false" customHeight="false" outlineLevel="0" collapsed="false">
      <c r="A70" s="34" t="n">
        <f aca="false">ROW()-18</f>
        <v>52</v>
      </c>
      <c r="B70" s="45" t="s">
        <v>82</v>
      </c>
      <c r="C70" s="45" t="s">
        <v>35</v>
      </c>
      <c r="D70" s="45" t="s">
        <v>85</v>
      </c>
      <c r="E70" s="45" t="s">
        <v>39</v>
      </c>
      <c r="F70" s="45" t="s">
        <v>115</v>
      </c>
      <c r="G70" s="45" t="s">
        <v>61</v>
      </c>
      <c r="H70" s="45" t="s">
        <v>28</v>
      </c>
      <c r="I70" s="45" t="s">
        <v>111</v>
      </c>
      <c r="J70" s="46" t="s">
        <v>116</v>
      </c>
      <c r="K70" s="47" t="n">
        <v>595200</v>
      </c>
      <c r="L70" s="51" t="n">
        <v>127701.55</v>
      </c>
      <c r="M70" s="42" t="n">
        <f aca="false">K70-L70</f>
        <v>467498.45</v>
      </c>
      <c r="N70" s="43" t="n">
        <f aca="false">L70/K70*100</f>
        <v>21.4552335349462</v>
      </c>
    </row>
    <row r="71" customFormat="false" ht="12.75" hidden="false" customHeight="false" outlineLevel="0" collapsed="false">
      <c r="A71" s="34" t="n">
        <f aca="false">ROW()-18</f>
        <v>53</v>
      </c>
      <c r="B71" s="39" t="s">
        <v>26</v>
      </c>
      <c r="C71" s="39" t="s">
        <v>35</v>
      </c>
      <c r="D71" s="39" t="s">
        <v>85</v>
      </c>
      <c r="E71" s="39" t="s">
        <v>39</v>
      </c>
      <c r="F71" s="39" t="s">
        <v>117</v>
      </c>
      <c r="G71" s="39" t="s">
        <v>27</v>
      </c>
      <c r="H71" s="39" t="s">
        <v>28</v>
      </c>
      <c r="I71" s="39" t="s">
        <v>111</v>
      </c>
      <c r="J71" s="41" t="s">
        <v>118</v>
      </c>
      <c r="K71" s="42" t="n">
        <f aca="false">K72</f>
        <v>1000000</v>
      </c>
      <c r="L71" s="42" t="n">
        <f aca="false">L72</f>
        <v>87880.55</v>
      </c>
      <c r="M71" s="42" t="n">
        <f aca="false">K71-L71</f>
        <v>912119.45</v>
      </c>
      <c r="N71" s="43" t="n">
        <f aca="false">L71/K71*100</f>
        <v>8.788055</v>
      </c>
    </row>
    <row r="72" customFormat="false" ht="25.5" hidden="false" customHeight="false" outlineLevel="0" collapsed="false">
      <c r="A72" s="34" t="n">
        <f aca="false">ROW()-18</f>
        <v>54</v>
      </c>
      <c r="B72" s="39" t="s">
        <v>82</v>
      </c>
      <c r="C72" s="39" t="s">
        <v>35</v>
      </c>
      <c r="D72" s="39" t="s">
        <v>85</v>
      </c>
      <c r="E72" s="39" t="s">
        <v>39</v>
      </c>
      <c r="F72" s="39" t="s">
        <v>119</v>
      </c>
      <c r="G72" s="39" t="s">
        <v>61</v>
      </c>
      <c r="H72" s="39" t="s">
        <v>28</v>
      </c>
      <c r="I72" s="39" t="s">
        <v>111</v>
      </c>
      <c r="J72" s="41" t="s">
        <v>120</v>
      </c>
      <c r="K72" s="49" t="n">
        <v>1000000</v>
      </c>
      <c r="L72" s="51" t="n">
        <v>87880.55</v>
      </c>
      <c r="M72" s="42" t="n">
        <f aca="false">K72-L72</f>
        <v>912119.45</v>
      </c>
      <c r="N72" s="43" t="n">
        <f aca="false">L72/K72*100</f>
        <v>8.788055</v>
      </c>
    </row>
    <row r="73" customFormat="false" ht="25.5" hidden="false" customHeight="false" outlineLevel="0" collapsed="false">
      <c r="A73" s="34" t="n">
        <f aca="false">ROW()-18</f>
        <v>55</v>
      </c>
      <c r="B73" s="45" t="s">
        <v>26</v>
      </c>
      <c r="C73" s="45" t="s">
        <v>35</v>
      </c>
      <c r="D73" s="45" t="s">
        <v>121</v>
      </c>
      <c r="E73" s="45" t="s">
        <v>27</v>
      </c>
      <c r="F73" s="45" t="s">
        <v>26</v>
      </c>
      <c r="G73" s="45" t="s">
        <v>27</v>
      </c>
      <c r="H73" s="45" t="s">
        <v>28</v>
      </c>
      <c r="I73" s="45" t="s">
        <v>26</v>
      </c>
      <c r="J73" s="46" t="s">
        <v>122</v>
      </c>
      <c r="K73" s="47" t="n">
        <f aca="false">K74+K76+K79</f>
        <v>443300</v>
      </c>
      <c r="L73" s="47" t="n">
        <f aca="false">L74+L76+L79</f>
        <v>179439.65</v>
      </c>
      <c r="M73" s="42" t="n">
        <f aca="false">K73-L73</f>
        <v>263860.35</v>
      </c>
      <c r="N73" s="43" t="n">
        <f aca="false">L73/K73*100</f>
        <v>40.4781524926686</v>
      </c>
    </row>
    <row r="74" customFormat="false" ht="12.75" hidden="false" customHeight="false" outlineLevel="0" collapsed="false">
      <c r="A74" s="34" t="n">
        <f aca="false">ROW()-18</f>
        <v>56</v>
      </c>
      <c r="B74" s="54" t="s">
        <v>26</v>
      </c>
      <c r="C74" s="54" t="s">
        <v>35</v>
      </c>
      <c r="D74" s="54" t="s">
        <v>121</v>
      </c>
      <c r="E74" s="54" t="s">
        <v>30</v>
      </c>
      <c r="F74" s="54" t="s">
        <v>26</v>
      </c>
      <c r="G74" s="54" t="s">
        <v>27</v>
      </c>
      <c r="H74" s="54" t="s">
        <v>28</v>
      </c>
      <c r="I74" s="54" t="s">
        <v>123</v>
      </c>
      <c r="J74" s="55" t="s">
        <v>124</v>
      </c>
      <c r="K74" s="48" t="n">
        <f aca="false">K75</f>
        <v>0</v>
      </c>
      <c r="L74" s="48" t="n">
        <f aca="false">L75</f>
        <v>61600</v>
      </c>
      <c r="M74" s="42" t="n">
        <f aca="false">K74-L74</f>
        <v>-61600</v>
      </c>
      <c r="N74" s="43" t="n">
        <v>0</v>
      </c>
    </row>
    <row r="75" customFormat="false" ht="24" hidden="false" customHeight="false" outlineLevel="0" collapsed="false">
      <c r="A75" s="34" t="n">
        <f aca="false">ROW()-18</f>
        <v>57</v>
      </c>
      <c r="B75" s="54" t="s">
        <v>82</v>
      </c>
      <c r="C75" s="54" t="s">
        <v>35</v>
      </c>
      <c r="D75" s="54" t="s">
        <v>121</v>
      </c>
      <c r="E75" s="54" t="s">
        <v>30</v>
      </c>
      <c r="F75" s="54" t="s">
        <v>74</v>
      </c>
      <c r="G75" s="54" t="s">
        <v>61</v>
      </c>
      <c r="H75" s="54" t="s">
        <v>28</v>
      </c>
      <c r="I75" s="54" t="s">
        <v>123</v>
      </c>
      <c r="J75" s="55" t="s">
        <v>125</v>
      </c>
      <c r="K75" s="48" t="n">
        <v>0</v>
      </c>
      <c r="L75" s="48" t="n">
        <v>61600</v>
      </c>
      <c r="M75" s="42" t="n">
        <f aca="false">K75-L75</f>
        <v>-61600</v>
      </c>
      <c r="N75" s="43" t="n">
        <v>0</v>
      </c>
    </row>
    <row r="76" customFormat="false" ht="72" hidden="false" customHeight="false" outlineLevel="0" collapsed="false">
      <c r="A76" s="34" t="n">
        <f aca="false">ROW()-18</f>
        <v>58</v>
      </c>
      <c r="B76" s="54" t="s">
        <v>26</v>
      </c>
      <c r="C76" s="54" t="s">
        <v>35</v>
      </c>
      <c r="D76" s="54" t="s">
        <v>121</v>
      </c>
      <c r="E76" s="54" t="s">
        <v>39</v>
      </c>
      <c r="F76" s="54" t="s">
        <v>26</v>
      </c>
      <c r="G76" s="54" t="s">
        <v>27</v>
      </c>
      <c r="H76" s="54" t="s">
        <v>28</v>
      </c>
      <c r="I76" s="54" t="s">
        <v>26</v>
      </c>
      <c r="J76" s="55" t="s">
        <v>126</v>
      </c>
      <c r="K76" s="48" t="n">
        <f aca="false">K77</f>
        <v>0</v>
      </c>
      <c r="L76" s="48" t="n">
        <f aca="false">L77</f>
        <v>17000</v>
      </c>
      <c r="M76" s="42" t="n">
        <f aca="false">K76-L76</f>
        <v>-17000</v>
      </c>
      <c r="N76" s="43" t="n">
        <v>0</v>
      </c>
    </row>
    <row r="77" customFormat="false" ht="72" hidden="false" customHeight="false" outlineLevel="0" collapsed="false">
      <c r="A77" s="34" t="n">
        <f aca="false">ROW()-18</f>
        <v>59</v>
      </c>
      <c r="B77" s="54" t="s">
        <v>26</v>
      </c>
      <c r="C77" s="54" t="s">
        <v>35</v>
      </c>
      <c r="D77" s="54" t="s">
        <v>121</v>
      </c>
      <c r="E77" s="54" t="s">
        <v>39</v>
      </c>
      <c r="F77" s="54" t="s">
        <v>74</v>
      </c>
      <c r="G77" s="54" t="s">
        <v>61</v>
      </c>
      <c r="H77" s="54" t="s">
        <v>28</v>
      </c>
      <c r="I77" s="54" t="s">
        <v>123</v>
      </c>
      <c r="J77" s="55" t="s">
        <v>127</v>
      </c>
      <c r="K77" s="48" t="n">
        <f aca="false">K78</f>
        <v>0</v>
      </c>
      <c r="L77" s="48" t="n">
        <f aca="false">L78</f>
        <v>17000</v>
      </c>
      <c r="M77" s="42" t="n">
        <f aca="false">K77-L77</f>
        <v>-17000</v>
      </c>
      <c r="N77" s="43" t="n">
        <v>0</v>
      </c>
    </row>
    <row r="78" customFormat="false" ht="72" hidden="false" customHeight="false" outlineLevel="0" collapsed="false">
      <c r="A78" s="34" t="n">
        <f aca="false">ROW()-18</f>
        <v>60</v>
      </c>
      <c r="B78" s="54" t="s">
        <v>82</v>
      </c>
      <c r="C78" s="54" t="s">
        <v>35</v>
      </c>
      <c r="D78" s="54" t="s">
        <v>121</v>
      </c>
      <c r="E78" s="54" t="s">
        <v>39</v>
      </c>
      <c r="F78" s="54" t="s">
        <v>128</v>
      </c>
      <c r="G78" s="54" t="s">
        <v>61</v>
      </c>
      <c r="H78" s="54" t="s">
        <v>28</v>
      </c>
      <c r="I78" s="54" t="s">
        <v>123</v>
      </c>
      <c r="J78" s="55" t="s">
        <v>129</v>
      </c>
      <c r="K78" s="48" t="n">
        <v>0</v>
      </c>
      <c r="L78" s="48" t="n">
        <v>17000</v>
      </c>
      <c r="M78" s="42" t="n">
        <f aca="false">K78-L78</f>
        <v>-17000</v>
      </c>
      <c r="N78" s="43" t="n">
        <v>0</v>
      </c>
    </row>
    <row r="79" customFormat="false" ht="25.5" hidden="false" customHeight="false" outlineLevel="0" collapsed="false">
      <c r="A79" s="34" t="n">
        <f aca="false">ROW()-18</f>
        <v>61</v>
      </c>
      <c r="B79" s="39" t="s">
        <v>26</v>
      </c>
      <c r="C79" s="39" t="s">
        <v>35</v>
      </c>
      <c r="D79" s="39" t="s">
        <v>121</v>
      </c>
      <c r="E79" s="39" t="s">
        <v>130</v>
      </c>
      <c r="F79" s="39" t="s">
        <v>26</v>
      </c>
      <c r="G79" s="39" t="s">
        <v>27</v>
      </c>
      <c r="H79" s="39" t="s">
        <v>28</v>
      </c>
      <c r="I79" s="39" t="s">
        <v>131</v>
      </c>
      <c r="J79" s="41" t="s">
        <v>132</v>
      </c>
      <c r="K79" s="49" t="n">
        <f aca="false">K80+K83</f>
        <v>443300</v>
      </c>
      <c r="L79" s="49" t="n">
        <f aca="false">L80+L83</f>
        <v>100839.65</v>
      </c>
      <c r="M79" s="42" t="n">
        <f aca="false">K79-L79</f>
        <v>342460.35</v>
      </c>
      <c r="N79" s="43" t="n">
        <f aca="false">L79/K79*100</f>
        <v>22.7474960523348</v>
      </c>
    </row>
    <row r="80" customFormat="false" ht="24" hidden="false" customHeight="false" outlineLevel="0" collapsed="false">
      <c r="A80" s="34" t="n">
        <f aca="false">ROW()-18</f>
        <v>62</v>
      </c>
      <c r="B80" s="54" t="s">
        <v>26</v>
      </c>
      <c r="C80" s="54" t="s">
        <v>35</v>
      </c>
      <c r="D80" s="54" t="s">
        <v>121</v>
      </c>
      <c r="E80" s="54" t="s">
        <v>130</v>
      </c>
      <c r="F80" s="54" t="s">
        <v>36</v>
      </c>
      <c r="G80" s="54" t="s">
        <v>27</v>
      </c>
      <c r="H80" s="56" t="s">
        <v>28</v>
      </c>
      <c r="I80" s="56" t="s">
        <v>131</v>
      </c>
      <c r="J80" s="55" t="s">
        <v>133</v>
      </c>
      <c r="K80" s="48" t="n">
        <f aca="false">K81+K82</f>
        <v>0</v>
      </c>
      <c r="L80" s="48" t="n">
        <f aca="false">L81+L82</f>
        <v>87450.65</v>
      </c>
      <c r="M80" s="42" t="n">
        <f aca="false">K80-L80</f>
        <v>-87450.65</v>
      </c>
      <c r="N80" s="43" t="n">
        <v>0</v>
      </c>
    </row>
    <row r="81" customFormat="false" ht="48" hidden="false" customHeight="false" outlineLevel="0" collapsed="false">
      <c r="A81" s="34" t="n">
        <f aca="false">ROW()-18</f>
        <v>63</v>
      </c>
      <c r="B81" s="56" t="s">
        <v>82</v>
      </c>
      <c r="C81" s="56" t="s">
        <v>35</v>
      </c>
      <c r="D81" s="56" t="s">
        <v>121</v>
      </c>
      <c r="E81" s="56" t="s">
        <v>130</v>
      </c>
      <c r="F81" s="54" t="s">
        <v>83</v>
      </c>
      <c r="G81" s="54" t="s">
        <v>61</v>
      </c>
      <c r="H81" s="56" t="s">
        <v>28</v>
      </c>
      <c r="I81" s="56" t="s">
        <v>131</v>
      </c>
      <c r="J81" s="55" t="s">
        <v>134</v>
      </c>
      <c r="K81" s="48" t="n">
        <v>0</v>
      </c>
      <c r="L81" s="48" t="n">
        <v>87299.52</v>
      </c>
      <c r="M81" s="42" t="n">
        <f aca="false">K81-L81</f>
        <v>-87299.52</v>
      </c>
      <c r="N81" s="43" t="n">
        <v>0</v>
      </c>
    </row>
    <row r="82" customFormat="false" ht="36" hidden="false" customHeight="false" outlineLevel="0" collapsed="false">
      <c r="A82" s="34" t="n">
        <f aca="false">ROW()-18</f>
        <v>64</v>
      </c>
      <c r="B82" s="56" t="s">
        <v>82</v>
      </c>
      <c r="C82" s="56" t="s">
        <v>35</v>
      </c>
      <c r="D82" s="56" t="s">
        <v>121</v>
      </c>
      <c r="E82" s="56" t="s">
        <v>130</v>
      </c>
      <c r="F82" s="54" t="s">
        <v>83</v>
      </c>
      <c r="G82" s="54" t="s">
        <v>85</v>
      </c>
      <c r="H82" s="56" t="s">
        <v>28</v>
      </c>
      <c r="I82" s="56" t="s">
        <v>131</v>
      </c>
      <c r="J82" s="55" t="s">
        <v>135</v>
      </c>
      <c r="K82" s="48" t="n">
        <v>0</v>
      </c>
      <c r="L82" s="48" t="n">
        <v>151.13</v>
      </c>
      <c r="M82" s="42" t="n">
        <f aca="false">K82-L82</f>
        <v>-151.13</v>
      </c>
      <c r="N82" s="43" t="n">
        <v>0</v>
      </c>
    </row>
    <row r="83" customFormat="false" ht="51" hidden="false" customHeight="false" outlineLevel="0" collapsed="false">
      <c r="A83" s="34" t="n">
        <f aca="false">ROW()-18</f>
        <v>65</v>
      </c>
      <c r="B83" s="45" t="s">
        <v>26</v>
      </c>
      <c r="C83" s="45" t="s">
        <v>35</v>
      </c>
      <c r="D83" s="45" t="s">
        <v>121</v>
      </c>
      <c r="E83" s="45" t="s">
        <v>130</v>
      </c>
      <c r="F83" s="45" t="s">
        <v>43</v>
      </c>
      <c r="G83" s="45" t="s">
        <v>27</v>
      </c>
      <c r="H83" s="45" t="s">
        <v>28</v>
      </c>
      <c r="I83" s="45" t="s">
        <v>131</v>
      </c>
      <c r="J83" s="46" t="s">
        <v>136</v>
      </c>
      <c r="K83" s="47" t="n">
        <f aca="false">K84</f>
        <v>443300</v>
      </c>
      <c r="L83" s="47" t="n">
        <f aca="false">L84</f>
        <v>13389</v>
      </c>
      <c r="M83" s="42" t="n">
        <f aca="false">K83-L83</f>
        <v>429911</v>
      </c>
      <c r="N83" s="43" t="n">
        <f aca="false">L83/K83*100</f>
        <v>3.02030227836679</v>
      </c>
    </row>
    <row r="84" customFormat="false" ht="51" hidden="false" customHeight="false" outlineLevel="0" collapsed="false">
      <c r="A84" s="34" t="n">
        <f aca="false">ROW()-18</f>
        <v>66</v>
      </c>
      <c r="B84" s="45" t="s">
        <v>26</v>
      </c>
      <c r="C84" s="45" t="s">
        <v>35</v>
      </c>
      <c r="D84" s="45" t="s">
        <v>121</v>
      </c>
      <c r="E84" s="45" t="s">
        <v>130</v>
      </c>
      <c r="F84" s="45" t="s">
        <v>88</v>
      </c>
      <c r="G84" s="45" t="s">
        <v>61</v>
      </c>
      <c r="H84" s="45" t="s">
        <v>28</v>
      </c>
      <c r="I84" s="45" t="s">
        <v>131</v>
      </c>
      <c r="J84" s="46" t="s">
        <v>137</v>
      </c>
      <c r="K84" s="47" t="n">
        <f aca="false">K85</f>
        <v>443300</v>
      </c>
      <c r="L84" s="47" t="n">
        <f aca="false">L85</f>
        <v>13389</v>
      </c>
      <c r="M84" s="42" t="n">
        <f aca="false">K84-L84</f>
        <v>429911</v>
      </c>
      <c r="N84" s="43" t="n">
        <f aca="false">L84/K84*100</f>
        <v>3.02030227836679</v>
      </c>
    </row>
    <row r="85" customFormat="false" ht="51" hidden="false" customHeight="false" outlineLevel="0" collapsed="false">
      <c r="A85" s="34" t="n">
        <f aca="false">ROW()-18</f>
        <v>67</v>
      </c>
      <c r="B85" s="39" t="s">
        <v>82</v>
      </c>
      <c r="C85" s="39" t="s">
        <v>35</v>
      </c>
      <c r="D85" s="39" t="s">
        <v>121</v>
      </c>
      <c r="E85" s="39" t="s">
        <v>130</v>
      </c>
      <c r="F85" s="39" t="s">
        <v>88</v>
      </c>
      <c r="G85" s="39" t="s">
        <v>61</v>
      </c>
      <c r="H85" s="39" t="s">
        <v>28</v>
      </c>
      <c r="I85" s="39" t="s">
        <v>131</v>
      </c>
      <c r="J85" s="41" t="s">
        <v>137</v>
      </c>
      <c r="K85" s="49" t="n">
        <v>443300</v>
      </c>
      <c r="L85" s="49" t="n">
        <v>13389</v>
      </c>
      <c r="M85" s="42" t="n">
        <f aca="false">K85-L85</f>
        <v>429911</v>
      </c>
      <c r="N85" s="43" t="n">
        <f aca="false">L85/K85*100</f>
        <v>3.02030227836679</v>
      </c>
    </row>
    <row r="86" customFormat="false" ht="12.75" hidden="false" customHeight="false" outlineLevel="0" collapsed="false">
      <c r="A86" s="34" t="n">
        <f aca="false">ROW()-18</f>
        <v>68</v>
      </c>
      <c r="B86" s="39" t="s">
        <v>26</v>
      </c>
      <c r="C86" s="39" t="s">
        <v>35</v>
      </c>
      <c r="D86" s="39" t="s">
        <v>138</v>
      </c>
      <c r="E86" s="39" t="s">
        <v>27</v>
      </c>
      <c r="F86" s="39" t="s">
        <v>26</v>
      </c>
      <c r="G86" s="39" t="s">
        <v>27</v>
      </c>
      <c r="H86" s="39" t="s">
        <v>28</v>
      </c>
      <c r="I86" s="39" t="s">
        <v>26</v>
      </c>
      <c r="J86" s="41" t="s">
        <v>139</v>
      </c>
      <c r="K86" s="42" t="n">
        <f aca="false">K87+K90+K93+K98+K101+K104+K108</f>
        <v>2660000</v>
      </c>
      <c r="L86" s="42" t="n">
        <f aca="false">L87+L90+L93+L98+L101+L104+L108</f>
        <v>666747.64</v>
      </c>
      <c r="M86" s="42" t="n">
        <f aca="false">K86-L86</f>
        <v>1993252.36</v>
      </c>
      <c r="N86" s="43" t="n">
        <f aca="false">L86/K86*100</f>
        <v>25.0657007518797</v>
      </c>
      <c r="O86" s="57"/>
      <c r="P86" s="44"/>
    </row>
    <row r="87" customFormat="false" ht="63.75" hidden="false" customHeight="false" outlineLevel="0" collapsed="false">
      <c r="A87" s="34" t="n">
        <f aca="false">ROW()-18</f>
        <v>69</v>
      </c>
      <c r="B87" s="39" t="s">
        <v>26</v>
      </c>
      <c r="C87" s="39" t="s">
        <v>35</v>
      </c>
      <c r="D87" s="39" t="s">
        <v>138</v>
      </c>
      <c r="E87" s="39" t="s">
        <v>140</v>
      </c>
      <c r="F87" s="39" t="s">
        <v>26</v>
      </c>
      <c r="G87" s="39" t="s">
        <v>30</v>
      </c>
      <c r="H87" s="39" t="s">
        <v>28</v>
      </c>
      <c r="I87" s="39" t="s">
        <v>141</v>
      </c>
      <c r="J87" s="41" t="s">
        <v>142</v>
      </c>
      <c r="K87" s="42" t="n">
        <f aca="false">K88</f>
        <v>0</v>
      </c>
      <c r="L87" s="42" t="n">
        <f aca="false">L88</f>
        <v>20000</v>
      </c>
      <c r="M87" s="42" t="n">
        <f aca="false">K87-L87</f>
        <v>-20000</v>
      </c>
      <c r="N87" s="43" t="n">
        <v>0</v>
      </c>
    </row>
    <row r="88" customFormat="false" ht="51" hidden="false" customHeight="false" outlineLevel="0" collapsed="false">
      <c r="A88" s="34" t="n">
        <f aca="false">ROW()-18</f>
        <v>70</v>
      </c>
      <c r="B88" s="39" t="s">
        <v>26</v>
      </c>
      <c r="C88" s="39" t="s">
        <v>35</v>
      </c>
      <c r="D88" s="39" t="s">
        <v>138</v>
      </c>
      <c r="E88" s="39" t="s">
        <v>140</v>
      </c>
      <c r="F88" s="39" t="s">
        <v>36</v>
      </c>
      <c r="G88" s="39" t="s">
        <v>30</v>
      </c>
      <c r="H88" s="39" t="s">
        <v>28</v>
      </c>
      <c r="I88" s="39" t="s">
        <v>141</v>
      </c>
      <c r="J88" s="41" t="s">
        <v>143</v>
      </c>
      <c r="K88" s="42" t="n">
        <f aca="false">K89</f>
        <v>0</v>
      </c>
      <c r="L88" s="42" t="n">
        <f aca="false">L89</f>
        <v>20000</v>
      </c>
      <c r="M88" s="42" t="n">
        <f aca="false">K88-L88</f>
        <v>-20000</v>
      </c>
      <c r="N88" s="43" t="n">
        <v>0</v>
      </c>
    </row>
    <row r="89" customFormat="false" ht="89.25" hidden="false" customHeight="false" outlineLevel="0" collapsed="false">
      <c r="A89" s="34" t="n">
        <f aca="false">ROW()-18</f>
        <v>71</v>
      </c>
      <c r="B89" s="39" t="s">
        <v>144</v>
      </c>
      <c r="C89" s="39" t="s">
        <v>35</v>
      </c>
      <c r="D89" s="39" t="s">
        <v>138</v>
      </c>
      <c r="E89" s="39" t="s">
        <v>140</v>
      </c>
      <c r="F89" s="39" t="s">
        <v>36</v>
      </c>
      <c r="G89" s="39" t="s">
        <v>30</v>
      </c>
      <c r="H89" s="39" t="s">
        <v>28</v>
      </c>
      <c r="I89" s="39" t="s">
        <v>141</v>
      </c>
      <c r="J89" s="41" t="s">
        <v>145</v>
      </c>
      <c r="K89" s="42" t="n">
        <v>0</v>
      </c>
      <c r="L89" s="42" t="n">
        <v>20000</v>
      </c>
      <c r="M89" s="42" t="n">
        <f aca="false">K89-L89</f>
        <v>-20000</v>
      </c>
      <c r="N89" s="43" t="n">
        <v>0</v>
      </c>
    </row>
    <row r="90" customFormat="false" ht="25.5" hidden="false" customHeight="false" outlineLevel="0" collapsed="false">
      <c r="A90" s="34" t="n">
        <f aca="false">ROW()-18</f>
        <v>72</v>
      </c>
      <c r="B90" s="39" t="s">
        <v>26</v>
      </c>
      <c r="C90" s="39" t="s">
        <v>35</v>
      </c>
      <c r="D90" s="39" t="s">
        <v>138</v>
      </c>
      <c r="E90" s="39" t="s">
        <v>146</v>
      </c>
      <c r="F90" s="39" t="s">
        <v>26</v>
      </c>
      <c r="G90" s="39" t="s">
        <v>27</v>
      </c>
      <c r="H90" s="39" t="s">
        <v>28</v>
      </c>
      <c r="I90" s="39" t="s">
        <v>141</v>
      </c>
      <c r="J90" s="41" t="s">
        <v>147</v>
      </c>
      <c r="K90" s="42" t="n">
        <f aca="false">K91</f>
        <v>0</v>
      </c>
      <c r="L90" s="42" t="n">
        <f aca="false">L91</f>
        <v>104500</v>
      </c>
      <c r="M90" s="42" t="n">
        <f aca="false">K90-L90</f>
        <v>-104500</v>
      </c>
      <c r="N90" s="43" t="n">
        <v>0</v>
      </c>
    </row>
    <row r="91" customFormat="false" ht="51" hidden="false" customHeight="false" outlineLevel="0" collapsed="false">
      <c r="A91" s="34" t="n">
        <f aca="false">ROW()-18</f>
        <v>73</v>
      </c>
      <c r="B91" s="39" t="s">
        <v>26</v>
      </c>
      <c r="C91" s="39" t="s">
        <v>35</v>
      </c>
      <c r="D91" s="39" t="s">
        <v>138</v>
      </c>
      <c r="E91" s="39" t="s">
        <v>146</v>
      </c>
      <c r="F91" s="39" t="s">
        <v>74</v>
      </c>
      <c r="G91" s="39" t="s">
        <v>61</v>
      </c>
      <c r="H91" s="39" t="s">
        <v>28</v>
      </c>
      <c r="I91" s="39" t="s">
        <v>141</v>
      </c>
      <c r="J91" s="41" t="s">
        <v>148</v>
      </c>
      <c r="K91" s="42" t="n">
        <f aca="false">K92</f>
        <v>0</v>
      </c>
      <c r="L91" s="42" t="n">
        <f aca="false">L92</f>
        <v>104500</v>
      </c>
      <c r="M91" s="42" t="n">
        <f aca="false">K91-L91</f>
        <v>-104500</v>
      </c>
      <c r="N91" s="43" t="n">
        <v>0</v>
      </c>
    </row>
    <row r="92" customFormat="false" ht="51" hidden="false" customHeight="false" outlineLevel="0" collapsed="false">
      <c r="A92" s="34" t="n">
        <f aca="false">ROW()-18</f>
        <v>74</v>
      </c>
      <c r="B92" s="39" t="s">
        <v>82</v>
      </c>
      <c r="C92" s="39" t="s">
        <v>35</v>
      </c>
      <c r="D92" s="39" t="s">
        <v>138</v>
      </c>
      <c r="E92" s="39" t="s">
        <v>146</v>
      </c>
      <c r="F92" s="39" t="s">
        <v>74</v>
      </c>
      <c r="G92" s="39" t="s">
        <v>61</v>
      </c>
      <c r="H92" s="39" t="s">
        <v>28</v>
      </c>
      <c r="I92" s="39" t="s">
        <v>141</v>
      </c>
      <c r="J92" s="41" t="s">
        <v>149</v>
      </c>
      <c r="K92" s="42" t="n">
        <v>0</v>
      </c>
      <c r="L92" s="42" t="n">
        <v>104500</v>
      </c>
      <c r="M92" s="42" t="n">
        <f aca="false">K92-L92</f>
        <v>-104500</v>
      </c>
      <c r="N92" s="43" t="n">
        <v>0</v>
      </c>
    </row>
    <row r="93" customFormat="false" ht="102" hidden="false" customHeight="false" outlineLevel="0" collapsed="false">
      <c r="A93" s="34" t="n">
        <f aca="false">ROW()-18</f>
        <v>75</v>
      </c>
      <c r="B93" s="39" t="s">
        <v>26</v>
      </c>
      <c r="C93" s="39" t="s">
        <v>35</v>
      </c>
      <c r="D93" s="39" t="s">
        <v>138</v>
      </c>
      <c r="E93" s="39" t="s">
        <v>150</v>
      </c>
      <c r="F93" s="39" t="s">
        <v>26</v>
      </c>
      <c r="G93" s="39" t="s">
        <v>27</v>
      </c>
      <c r="H93" s="39" t="s">
        <v>28</v>
      </c>
      <c r="I93" s="39" t="s">
        <v>141</v>
      </c>
      <c r="J93" s="41" t="s">
        <v>151</v>
      </c>
      <c r="K93" s="42" t="n">
        <f aca="false">K94+K96</f>
        <v>155000</v>
      </c>
      <c r="L93" s="42" t="n">
        <f aca="false">L94+L96</f>
        <v>51743.11</v>
      </c>
      <c r="M93" s="42" t="n">
        <f aca="false">K93-L93</f>
        <v>103256.89</v>
      </c>
      <c r="N93" s="43" t="n">
        <f aca="false">L93/K93*100</f>
        <v>33.3826516129032</v>
      </c>
    </row>
    <row r="94" customFormat="false" ht="38.25" hidden="false" customHeight="false" outlineLevel="0" collapsed="false">
      <c r="A94" s="34" t="n">
        <f aca="false">ROW()-18</f>
        <v>76</v>
      </c>
      <c r="B94" s="39" t="s">
        <v>26</v>
      </c>
      <c r="C94" s="39" t="s">
        <v>35</v>
      </c>
      <c r="D94" s="39" t="s">
        <v>138</v>
      </c>
      <c r="E94" s="39" t="s">
        <v>150</v>
      </c>
      <c r="F94" s="39" t="s">
        <v>45</v>
      </c>
      <c r="G94" s="39" t="s">
        <v>30</v>
      </c>
      <c r="H94" s="39" t="s">
        <v>28</v>
      </c>
      <c r="I94" s="39" t="s">
        <v>141</v>
      </c>
      <c r="J94" s="41" t="s">
        <v>152</v>
      </c>
      <c r="K94" s="42" t="n">
        <f aca="false">K95</f>
        <v>150000</v>
      </c>
      <c r="L94" s="42" t="n">
        <f aca="false">L95</f>
        <v>51743.11</v>
      </c>
      <c r="M94" s="42" t="n">
        <f aca="false">K94-L94</f>
        <v>98256.89</v>
      </c>
      <c r="N94" s="43" t="n">
        <f aca="false">L94/K94*100</f>
        <v>34.4954066666667</v>
      </c>
    </row>
    <row r="95" customFormat="false" ht="38.25" hidden="false" customHeight="false" outlineLevel="0" collapsed="false">
      <c r="A95" s="34" t="n">
        <f aca="false">ROW()-18</f>
        <v>77</v>
      </c>
      <c r="B95" s="39" t="s">
        <v>153</v>
      </c>
      <c r="C95" s="39" t="s">
        <v>35</v>
      </c>
      <c r="D95" s="39" t="s">
        <v>138</v>
      </c>
      <c r="E95" s="39" t="s">
        <v>150</v>
      </c>
      <c r="F95" s="39" t="s">
        <v>45</v>
      </c>
      <c r="G95" s="39" t="s">
        <v>30</v>
      </c>
      <c r="H95" s="39" t="s">
        <v>28</v>
      </c>
      <c r="I95" s="39" t="s">
        <v>141</v>
      </c>
      <c r="J95" s="41" t="s">
        <v>152</v>
      </c>
      <c r="K95" s="49" t="n">
        <v>150000</v>
      </c>
      <c r="L95" s="48" t="n">
        <v>51743.11</v>
      </c>
      <c r="M95" s="42" t="n">
        <f aca="false">K95-L95</f>
        <v>98256.89</v>
      </c>
      <c r="N95" s="43" t="n">
        <f aca="false">L95/K95*100</f>
        <v>34.4954066666667</v>
      </c>
    </row>
    <row r="96" customFormat="false" ht="25.5" hidden="false" customHeight="false" outlineLevel="0" collapsed="false">
      <c r="A96" s="34" t="n">
        <f aca="false">ROW()-18</f>
        <v>78</v>
      </c>
      <c r="B96" s="39" t="s">
        <v>26</v>
      </c>
      <c r="C96" s="39" t="s">
        <v>35</v>
      </c>
      <c r="D96" s="39" t="s">
        <v>138</v>
      </c>
      <c r="E96" s="39" t="s">
        <v>150</v>
      </c>
      <c r="F96" s="39" t="s">
        <v>113</v>
      </c>
      <c r="G96" s="39" t="s">
        <v>30</v>
      </c>
      <c r="H96" s="39" t="s">
        <v>28</v>
      </c>
      <c r="I96" s="39" t="s">
        <v>141</v>
      </c>
      <c r="J96" s="41" t="s">
        <v>154</v>
      </c>
      <c r="K96" s="42" t="n">
        <f aca="false">K97</f>
        <v>5000</v>
      </c>
      <c r="L96" s="42" t="n">
        <f aca="false">L97</f>
        <v>0</v>
      </c>
      <c r="M96" s="42" t="n">
        <f aca="false">K96-L96</f>
        <v>5000</v>
      </c>
      <c r="N96" s="43" t="n">
        <f aca="false">L96/K96*100</f>
        <v>0</v>
      </c>
    </row>
    <row r="97" customFormat="false" ht="25.5" hidden="false" customHeight="false" outlineLevel="0" collapsed="false">
      <c r="A97" s="34" t="n">
        <f aca="false">ROW()-18</f>
        <v>79</v>
      </c>
      <c r="B97" s="39" t="s">
        <v>155</v>
      </c>
      <c r="C97" s="39" t="s">
        <v>35</v>
      </c>
      <c r="D97" s="39" t="s">
        <v>138</v>
      </c>
      <c r="E97" s="39" t="s">
        <v>150</v>
      </c>
      <c r="F97" s="39" t="s">
        <v>113</v>
      </c>
      <c r="G97" s="39" t="s">
        <v>30</v>
      </c>
      <c r="H97" s="39" t="s">
        <v>28</v>
      </c>
      <c r="I97" s="39" t="s">
        <v>141</v>
      </c>
      <c r="J97" s="41" t="s">
        <v>154</v>
      </c>
      <c r="K97" s="49" t="n">
        <v>5000</v>
      </c>
      <c r="L97" s="51" t="n">
        <v>0</v>
      </c>
      <c r="M97" s="42" t="n">
        <f aca="false">K97-L97</f>
        <v>5000</v>
      </c>
      <c r="N97" s="43" t="n">
        <f aca="false">L97/K97*100</f>
        <v>0</v>
      </c>
    </row>
    <row r="98" customFormat="false" ht="25.5" hidden="false" customHeight="false" outlineLevel="0" collapsed="false">
      <c r="A98" s="34" t="n">
        <f aca="false">ROW()-18</f>
        <v>80</v>
      </c>
      <c r="B98" s="39" t="s">
        <v>26</v>
      </c>
      <c r="C98" s="39" t="s">
        <v>35</v>
      </c>
      <c r="D98" s="39" t="s">
        <v>138</v>
      </c>
      <c r="E98" s="39" t="s">
        <v>156</v>
      </c>
      <c r="F98" s="39" t="s">
        <v>26</v>
      </c>
      <c r="G98" s="39" t="s">
        <v>30</v>
      </c>
      <c r="H98" s="39" t="s">
        <v>28</v>
      </c>
      <c r="I98" s="39" t="s">
        <v>141</v>
      </c>
      <c r="J98" s="41" t="s">
        <v>157</v>
      </c>
      <c r="K98" s="49" t="n">
        <f aca="false">K99+K100</f>
        <v>10000</v>
      </c>
      <c r="L98" s="49" t="n">
        <f aca="false">L99+L100</f>
        <v>8000</v>
      </c>
      <c r="M98" s="42" t="n">
        <f aca="false">K98-L98</f>
        <v>2000</v>
      </c>
      <c r="N98" s="43" t="n">
        <f aca="false">L98/K98*100</f>
        <v>80</v>
      </c>
    </row>
    <row r="99" customFormat="false" ht="51" hidden="false" customHeight="false" outlineLevel="0" collapsed="false">
      <c r="A99" s="34" t="n">
        <f aca="false">ROW()-18</f>
        <v>81</v>
      </c>
      <c r="B99" s="39" t="s">
        <v>144</v>
      </c>
      <c r="C99" s="39" t="s">
        <v>35</v>
      </c>
      <c r="D99" s="39" t="s">
        <v>138</v>
      </c>
      <c r="E99" s="39" t="s">
        <v>156</v>
      </c>
      <c r="F99" s="39" t="s">
        <v>158</v>
      </c>
      <c r="G99" s="39" t="s">
        <v>30</v>
      </c>
      <c r="H99" s="39" t="s">
        <v>28</v>
      </c>
      <c r="I99" s="39" t="s">
        <v>141</v>
      </c>
      <c r="J99" s="41" t="s">
        <v>159</v>
      </c>
      <c r="K99" s="49" t="n">
        <v>10000</v>
      </c>
      <c r="L99" s="42" t="n">
        <v>0</v>
      </c>
      <c r="M99" s="42" t="n">
        <f aca="false">K99-L99</f>
        <v>10000</v>
      </c>
      <c r="N99" s="43" t="n">
        <f aca="false">L99/K99*100</f>
        <v>0</v>
      </c>
    </row>
    <row r="100" customFormat="false" ht="76.5" hidden="false" customHeight="false" outlineLevel="0" collapsed="false">
      <c r="A100" s="34" t="n">
        <f aca="false">ROW()-18</f>
        <v>82</v>
      </c>
      <c r="B100" s="39" t="s">
        <v>144</v>
      </c>
      <c r="C100" s="39" t="s">
        <v>35</v>
      </c>
      <c r="D100" s="39" t="s">
        <v>138</v>
      </c>
      <c r="E100" s="39" t="s">
        <v>156</v>
      </c>
      <c r="F100" s="39" t="s">
        <v>45</v>
      </c>
      <c r="G100" s="39" t="s">
        <v>30</v>
      </c>
      <c r="H100" s="39" t="s">
        <v>28</v>
      </c>
      <c r="I100" s="39" t="s">
        <v>141</v>
      </c>
      <c r="J100" s="41" t="s">
        <v>160</v>
      </c>
      <c r="K100" s="49" t="n">
        <v>0</v>
      </c>
      <c r="L100" s="42" t="n">
        <v>8000</v>
      </c>
      <c r="M100" s="42" t="n">
        <f aca="false">K100-L100</f>
        <v>-8000</v>
      </c>
      <c r="N100" s="43" t="n">
        <v>0</v>
      </c>
    </row>
    <row r="101" customFormat="false" ht="25.5" hidden="false" customHeight="false" outlineLevel="0" collapsed="false">
      <c r="A101" s="34" t="n">
        <f aca="false">ROW()-18</f>
        <v>83</v>
      </c>
      <c r="B101" s="39" t="s">
        <v>26</v>
      </c>
      <c r="C101" s="39" t="s">
        <v>35</v>
      </c>
      <c r="D101" s="39" t="s">
        <v>138</v>
      </c>
      <c r="E101" s="39" t="s">
        <v>161</v>
      </c>
      <c r="F101" s="39" t="s">
        <v>26</v>
      </c>
      <c r="G101" s="39" t="s">
        <v>27</v>
      </c>
      <c r="H101" s="39" t="s">
        <v>28</v>
      </c>
      <c r="I101" s="39" t="s">
        <v>141</v>
      </c>
      <c r="J101" s="41" t="s">
        <v>162</v>
      </c>
      <c r="K101" s="42" t="n">
        <f aca="false">K102+K103</f>
        <v>200000</v>
      </c>
      <c r="L101" s="42" t="n">
        <f aca="false">L102+L103</f>
        <v>11209</v>
      </c>
      <c r="M101" s="42" t="n">
        <f aca="false">K101-L101</f>
        <v>188791</v>
      </c>
      <c r="N101" s="43" t="n">
        <f aca="false">L101/K101*100</f>
        <v>5.6045</v>
      </c>
    </row>
    <row r="102" customFormat="false" ht="38.25" hidden="false" customHeight="false" outlineLevel="0" collapsed="false">
      <c r="A102" s="34" t="n">
        <f aca="false">ROW()-18</f>
        <v>84</v>
      </c>
      <c r="B102" s="39" t="s">
        <v>163</v>
      </c>
      <c r="C102" s="39" t="s">
        <v>35</v>
      </c>
      <c r="D102" s="39" t="s">
        <v>138</v>
      </c>
      <c r="E102" s="39" t="s">
        <v>161</v>
      </c>
      <c r="F102" s="39" t="s">
        <v>45</v>
      </c>
      <c r="G102" s="39" t="s">
        <v>61</v>
      </c>
      <c r="H102" s="39" t="s">
        <v>28</v>
      </c>
      <c r="I102" s="39" t="s">
        <v>141</v>
      </c>
      <c r="J102" s="41" t="s">
        <v>164</v>
      </c>
      <c r="K102" s="42" t="n">
        <v>0</v>
      </c>
      <c r="L102" s="42" t="n">
        <v>3000</v>
      </c>
      <c r="M102" s="42" t="n">
        <f aca="false">K102-L102</f>
        <v>-3000</v>
      </c>
      <c r="N102" s="43" t="n">
        <v>0</v>
      </c>
    </row>
    <row r="103" customFormat="false" ht="38.25" hidden="false" customHeight="false" outlineLevel="0" collapsed="false">
      <c r="A103" s="34" t="n">
        <f aca="false">ROW()-18</f>
        <v>85</v>
      </c>
      <c r="B103" s="39" t="s">
        <v>153</v>
      </c>
      <c r="C103" s="39" t="s">
        <v>35</v>
      </c>
      <c r="D103" s="39" t="s">
        <v>138</v>
      </c>
      <c r="E103" s="39" t="s">
        <v>161</v>
      </c>
      <c r="F103" s="39" t="s">
        <v>45</v>
      </c>
      <c r="G103" s="39" t="s">
        <v>61</v>
      </c>
      <c r="H103" s="39" t="s">
        <v>28</v>
      </c>
      <c r="I103" s="39" t="s">
        <v>141</v>
      </c>
      <c r="J103" s="41" t="s">
        <v>164</v>
      </c>
      <c r="K103" s="49" t="n">
        <v>200000</v>
      </c>
      <c r="L103" s="42" t="n">
        <v>8209</v>
      </c>
      <c r="M103" s="42" t="n">
        <f aca="false">K103-L103</f>
        <v>191791</v>
      </c>
      <c r="N103" s="43" t="n">
        <f aca="false">L103/K103*100</f>
        <v>4.1045</v>
      </c>
    </row>
    <row r="104" customFormat="false" ht="63.75" hidden="false" customHeight="false" outlineLevel="0" collapsed="false">
      <c r="A104" s="34" t="n">
        <f aca="false">ROW()-18</f>
        <v>86</v>
      </c>
      <c r="B104" s="39" t="s">
        <v>26</v>
      </c>
      <c r="C104" s="39" t="s">
        <v>35</v>
      </c>
      <c r="D104" s="39" t="s">
        <v>138</v>
      </c>
      <c r="E104" s="39" t="s">
        <v>165</v>
      </c>
      <c r="F104" s="39" t="s">
        <v>26</v>
      </c>
      <c r="G104" s="39" t="s">
        <v>30</v>
      </c>
      <c r="H104" s="39" t="s">
        <v>28</v>
      </c>
      <c r="I104" s="39" t="s">
        <v>141</v>
      </c>
      <c r="J104" s="41" t="s">
        <v>166</v>
      </c>
      <c r="K104" s="49" t="n">
        <f aca="false">K105+K106+K107</f>
        <v>25000</v>
      </c>
      <c r="L104" s="49" t="n">
        <f aca="false">L105+L106+L107</f>
        <v>52699.99</v>
      </c>
      <c r="M104" s="42" t="n">
        <f aca="false">K104-L104</f>
        <v>-27699.99</v>
      </c>
      <c r="N104" s="43" t="n">
        <f aca="false">L104/K104*100</f>
        <v>210.79996</v>
      </c>
    </row>
    <row r="105" customFormat="false" ht="63.75" hidden="false" customHeight="false" outlineLevel="0" collapsed="false">
      <c r="A105" s="34" t="n">
        <f aca="false">ROW()-18</f>
        <v>87</v>
      </c>
      <c r="B105" s="39" t="s">
        <v>155</v>
      </c>
      <c r="C105" s="39" t="s">
        <v>35</v>
      </c>
      <c r="D105" s="39" t="s">
        <v>138</v>
      </c>
      <c r="E105" s="39" t="s">
        <v>165</v>
      </c>
      <c r="F105" s="39" t="s">
        <v>26</v>
      </c>
      <c r="G105" s="39" t="s">
        <v>30</v>
      </c>
      <c r="H105" s="39" t="s">
        <v>28</v>
      </c>
      <c r="I105" s="39" t="s">
        <v>141</v>
      </c>
      <c r="J105" s="41" t="s">
        <v>166</v>
      </c>
      <c r="K105" s="49" t="n">
        <v>5000</v>
      </c>
      <c r="L105" s="51" t="n">
        <v>0</v>
      </c>
      <c r="M105" s="42" t="n">
        <f aca="false">K105-L105</f>
        <v>5000</v>
      </c>
      <c r="N105" s="43" t="n">
        <f aca="false">L105/K105*100</f>
        <v>0</v>
      </c>
    </row>
    <row r="106" customFormat="false" ht="63.75" hidden="false" customHeight="false" outlineLevel="0" collapsed="false">
      <c r="A106" s="34" t="n">
        <f aca="false">ROW()-18</f>
        <v>88</v>
      </c>
      <c r="B106" s="39" t="s">
        <v>167</v>
      </c>
      <c r="C106" s="39" t="s">
        <v>35</v>
      </c>
      <c r="D106" s="39" t="s">
        <v>138</v>
      </c>
      <c r="E106" s="39" t="s">
        <v>165</v>
      </c>
      <c r="F106" s="39" t="s">
        <v>26</v>
      </c>
      <c r="G106" s="39" t="s">
        <v>30</v>
      </c>
      <c r="H106" s="39" t="s">
        <v>28</v>
      </c>
      <c r="I106" s="39" t="s">
        <v>141</v>
      </c>
      <c r="J106" s="41" t="s">
        <v>166</v>
      </c>
      <c r="K106" s="49" t="n">
        <v>0</v>
      </c>
      <c r="L106" s="51" t="n">
        <v>3999.99</v>
      </c>
      <c r="M106" s="42" t="n">
        <f aca="false">K106-L106</f>
        <v>-3999.99</v>
      </c>
      <c r="N106" s="43" t="n">
        <v>0</v>
      </c>
    </row>
    <row r="107" customFormat="false" ht="63.75" hidden="false" customHeight="false" outlineLevel="0" collapsed="false">
      <c r="A107" s="34" t="n">
        <f aca="false">ROW()-18</f>
        <v>89</v>
      </c>
      <c r="B107" s="39" t="s">
        <v>144</v>
      </c>
      <c r="C107" s="39" t="s">
        <v>35</v>
      </c>
      <c r="D107" s="39" t="s">
        <v>138</v>
      </c>
      <c r="E107" s="39" t="s">
        <v>165</v>
      </c>
      <c r="F107" s="39" t="s">
        <v>26</v>
      </c>
      <c r="G107" s="39" t="s">
        <v>30</v>
      </c>
      <c r="H107" s="39" t="s">
        <v>28</v>
      </c>
      <c r="I107" s="39" t="s">
        <v>141</v>
      </c>
      <c r="J107" s="41" t="s">
        <v>166</v>
      </c>
      <c r="K107" s="49" t="n">
        <v>20000</v>
      </c>
      <c r="L107" s="50" t="n">
        <v>48700</v>
      </c>
      <c r="M107" s="42" t="n">
        <f aca="false">K107-L107</f>
        <v>-28700</v>
      </c>
      <c r="N107" s="43" t="n">
        <f aca="false">L107/K107*100</f>
        <v>243.5</v>
      </c>
    </row>
    <row r="108" customFormat="false" ht="25.5" hidden="false" customHeight="false" outlineLevel="0" collapsed="false">
      <c r="A108" s="34" t="n">
        <f aca="false">ROW()-18</f>
        <v>90</v>
      </c>
      <c r="B108" s="39" t="s">
        <v>26</v>
      </c>
      <c r="C108" s="39" t="s">
        <v>35</v>
      </c>
      <c r="D108" s="39" t="s">
        <v>138</v>
      </c>
      <c r="E108" s="39" t="s">
        <v>168</v>
      </c>
      <c r="F108" s="39" t="s">
        <v>26</v>
      </c>
      <c r="G108" s="39" t="s">
        <v>27</v>
      </c>
      <c r="H108" s="39" t="s">
        <v>28</v>
      </c>
      <c r="I108" s="39" t="s">
        <v>141</v>
      </c>
      <c r="J108" s="41" t="s">
        <v>169</v>
      </c>
      <c r="K108" s="42" t="n">
        <f aca="false">SUM(K109:K115)</f>
        <v>2270000</v>
      </c>
      <c r="L108" s="42" t="n">
        <f aca="false">SUM(L109:L115)</f>
        <v>418595.54</v>
      </c>
      <c r="M108" s="42" t="n">
        <f aca="false">K108-L108</f>
        <v>1851404.46</v>
      </c>
      <c r="N108" s="43" t="n">
        <f aca="false">L108/K108*100</f>
        <v>18.4403321585903</v>
      </c>
    </row>
    <row r="109" customFormat="false" ht="38.25" hidden="false" customHeight="false" outlineLevel="0" collapsed="false">
      <c r="A109" s="34" t="n">
        <f aca="false">ROW()-18</f>
        <v>91</v>
      </c>
      <c r="B109" s="39" t="s">
        <v>82</v>
      </c>
      <c r="C109" s="39" t="s">
        <v>35</v>
      </c>
      <c r="D109" s="39" t="s">
        <v>138</v>
      </c>
      <c r="E109" s="39" t="s">
        <v>168</v>
      </c>
      <c r="F109" s="39" t="s">
        <v>74</v>
      </c>
      <c r="G109" s="39" t="s">
        <v>61</v>
      </c>
      <c r="H109" s="39" t="s">
        <v>28</v>
      </c>
      <c r="I109" s="39" t="s">
        <v>141</v>
      </c>
      <c r="J109" s="41" t="s">
        <v>170</v>
      </c>
      <c r="K109" s="49" t="n">
        <v>200000</v>
      </c>
      <c r="L109" s="48" t="n">
        <v>11593.2</v>
      </c>
      <c r="M109" s="42" t="n">
        <f aca="false">K109-L109</f>
        <v>188406.8</v>
      </c>
      <c r="N109" s="43" t="n">
        <f aca="false">L109/K109*100</f>
        <v>5.7966</v>
      </c>
    </row>
    <row r="110" customFormat="false" ht="38.25" hidden="false" customHeight="false" outlineLevel="0" collapsed="false">
      <c r="A110" s="34" t="n">
        <f aca="false">ROW()-18</f>
        <v>92</v>
      </c>
      <c r="B110" s="39" t="s">
        <v>92</v>
      </c>
      <c r="C110" s="39" t="s">
        <v>35</v>
      </c>
      <c r="D110" s="39" t="s">
        <v>138</v>
      </c>
      <c r="E110" s="39" t="s">
        <v>168</v>
      </c>
      <c r="F110" s="39" t="s">
        <v>74</v>
      </c>
      <c r="G110" s="39" t="s">
        <v>61</v>
      </c>
      <c r="H110" s="39" t="s">
        <v>28</v>
      </c>
      <c r="I110" s="39" t="s">
        <v>141</v>
      </c>
      <c r="J110" s="41" t="s">
        <v>170</v>
      </c>
      <c r="K110" s="49" t="n">
        <v>0</v>
      </c>
      <c r="L110" s="48" t="n">
        <v>50000</v>
      </c>
      <c r="M110" s="42" t="n">
        <f aca="false">K110-L110</f>
        <v>-50000</v>
      </c>
      <c r="N110" s="43" t="n">
        <v>0</v>
      </c>
    </row>
    <row r="111" customFormat="false" ht="38.25" hidden="false" customHeight="false" outlineLevel="0" collapsed="false">
      <c r="A111" s="34" t="n">
        <f aca="false">ROW()-18</f>
        <v>93</v>
      </c>
      <c r="B111" s="39" t="s">
        <v>153</v>
      </c>
      <c r="C111" s="39" t="s">
        <v>35</v>
      </c>
      <c r="D111" s="39" t="s">
        <v>138</v>
      </c>
      <c r="E111" s="39" t="s">
        <v>168</v>
      </c>
      <c r="F111" s="39" t="s">
        <v>74</v>
      </c>
      <c r="G111" s="39" t="s">
        <v>61</v>
      </c>
      <c r="H111" s="39" t="s">
        <v>28</v>
      </c>
      <c r="I111" s="39" t="s">
        <v>141</v>
      </c>
      <c r="J111" s="41" t="s">
        <v>170</v>
      </c>
      <c r="K111" s="49" t="n">
        <v>1900000</v>
      </c>
      <c r="L111" s="51" t="n">
        <v>269662.64</v>
      </c>
      <c r="M111" s="42" t="n">
        <f aca="false">K111-L111</f>
        <v>1630337.36</v>
      </c>
      <c r="N111" s="43" t="n">
        <f aca="false">L111/K111*100</f>
        <v>14.1927705263158</v>
      </c>
    </row>
    <row r="112" customFormat="false" ht="38.25" hidden="false" customHeight="false" outlineLevel="0" collapsed="false">
      <c r="A112" s="34" t="n">
        <f aca="false">ROW()-18</f>
        <v>94</v>
      </c>
      <c r="B112" s="39" t="s">
        <v>155</v>
      </c>
      <c r="C112" s="39" t="s">
        <v>35</v>
      </c>
      <c r="D112" s="39" t="s">
        <v>138</v>
      </c>
      <c r="E112" s="39" t="s">
        <v>168</v>
      </c>
      <c r="F112" s="39" t="s">
        <v>74</v>
      </c>
      <c r="G112" s="39" t="s">
        <v>61</v>
      </c>
      <c r="H112" s="39" t="s">
        <v>28</v>
      </c>
      <c r="I112" s="39" t="s">
        <v>141</v>
      </c>
      <c r="J112" s="41" t="s">
        <v>170</v>
      </c>
      <c r="K112" s="49" t="n">
        <v>30000</v>
      </c>
      <c r="L112" s="48" t="n">
        <v>0</v>
      </c>
      <c r="M112" s="42" t="n">
        <f aca="false">K112-L112</f>
        <v>30000</v>
      </c>
      <c r="N112" s="43" t="n">
        <f aca="false">L112/K112*100</f>
        <v>0</v>
      </c>
    </row>
    <row r="113" customFormat="false" ht="38.25" hidden="false" customHeight="false" outlineLevel="0" collapsed="false">
      <c r="A113" s="34" t="n">
        <f aca="false">ROW()-18</f>
        <v>95</v>
      </c>
      <c r="B113" s="39" t="s">
        <v>72</v>
      </c>
      <c r="C113" s="39" t="s">
        <v>35</v>
      </c>
      <c r="D113" s="39" t="s">
        <v>138</v>
      </c>
      <c r="E113" s="39" t="s">
        <v>168</v>
      </c>
      <c r="F113" s="39" t="s">
        <v>74</v>
      </c>
      <c r="G113" s="39" t="s">
        <v>61</v>
      </c>
      <c r="H113" s="39" t="s">
        <v>28</v>
      </c>
      <c r="I113" s="39" t="s">
        <v>141</v>
      </c>
      <c r="J113" s="41" t="s">
        <v>170</v>
      </c>
      <c r="K113" s="49" t="n">
        <v>5000</v>
      </c>
      <c r="L113" s="48" t="n">
        <v>3000</v>
      </c>
      <c r="M113" s="42" t="n">
        <f aca="false">K113-L113</f>
        <v>2000</v>
      </c>
      <c r="N113" s="43" t="n">
        <f aca="false">L113/K113*100</f>
        <v>60</v>
      </c>
    </row>
    <row r="114" customFormat="false" ht="38.25" hidden="false" customHeight="false" outlineLevel="0" collapsed="false">
      <c r="A114" s="34" t="n">
        <f aca="false">ROW()-18</f>
        <v>96</v>
      </c>
      <c r="B114" s="39" t="s">
        <v>167</v>
      </c>
      <c r="C114" s="39" t="s">
        <v>35</v>
      </c>
      <c r="D114" s="39" t="s">
        <v>138</v>
      </c>
      <c r="E114" s="39" t="s">
        <v>168</v>
      </c>
      <c r="F114" s="39" t="s">
        <v>74</v>
      </c>
      <c r="G114" s="39" t="s">
        <v>61</v>
      </c>
      <c r="H114" s="39" t="s">
        <v>28</v>
      </c>
      <c r="I114" s="39" t="s">
        <v>141</v>
      </c>
      <c r="J114" s="41" t="s">
        <v>170</v>
      </c>
      <c r="K114" s="49" t="n">
        <v>5000</v>
      </c>
      <c r="L114" s="48" t="n">
        <v>0</v>
      </c>
      <c r="M114" s="42" t="n">
        <f aca="false">K114-L114</f>
        <v>5000</v>
      </c>
      <c r="N114" s="43" t="n">
        <f aca="false">L114/K114*100</f>
        <v>0</v>
      </c>
    </row>
    <row r="115" customFormat="false" ht="38.25" hidden="false" customHeight="false" outlineLevel="0" collapsed="false">
      <c r="A115" s="34" t="n">
        <f aca="false">ROW()-18</f>
        <v>97</v>
      </c>
      <c r="B115" s="39" t="s">
        <v>144</v>
      </c>
      <c r="C115" s="39" t="s">
        <v>35</v>
      </c>
      <c r="D115" s="39" t="s">
        <v>138</v>
      </c>
      <c r="E115" s="39" t="s">
        <v>168</v>
      </c>
      <c r="F115" s="39" t="s">
        <v>74</v>
      </c>
      <c r="G115" s="39" t="s">
        <v>61</v>
      </c>
      <c r="H115" s="39" t="s">
        <v>28</v>
      </c>
      <c r="I115" s="39" t="s">
        <v>141</v>
      </c>
      <c r="J115" s="41" t="s">
        <v>170</v>
      </c>
      <c r="K115" s="49" t="n">
        <v>130000</v>
      </c>
      <c r="L115" s="50" t="n">
        <v>84339.7</v>
      </c>
      <c r="M115" s="42" t="n">
        <f aca="false">K115-L115</f>
        <v>45660.3</v>
      </c>
      <c r="N115" s="43" t="n">
        <f aca="false">L115/K115*100</f>
        <v>64.8766923076923</v>
      </c>
    </row>
    <row r="116" customFormat="false" ht="12.75" hidden="false" customHeight="false" outlineLevel="0" collapsed="false">
      <c r="A116" s="34" t="n">
        <f aca="false">ROW()-18</f>
        <v>98</v>
      </c>
      <c r="B116" s="45" t="s">
        <v>26</v>
      </c>
      <c r="C116" s="45" t="s">
        <v>35</v>
      </c>
      <c r="D116" s="45" t="s">
        <v>171</v>
      </c>
      <c r="E116" s="45" t="s">
        <v>27</v>
      </c>
      <c r="F116" s="45" t="s">
        <v>26</v>
      </c>
      <c r="G116" s="45" t="s">
        <v>27</v>
      </c>
      <c r="H116" s="45" t="s">
        <v>28</v>
      </c>
      <c r="I116" s="45" t="s">
        <v>172</v>
      </c>
      <c r="J116" s="46" t="s">
        <v>173</v>
      </c>
      <c r="K116" s="47" t="n">
        <f aca="false">K117+K121</f>
        <v>0</v>
      </c>
      <c r="L116" s="47" t="n">
        <f aca="false">L117+L121</f>
        <v>-4024.52</v>
      </c>
      <c r="M116" s="42" t="n">
        <f aca="false">K116-L116</f>
        <v>4024.52</v>
      </c>
      <c r="N116" s="43" t="n">
        <v>0</v>
      </c>
    </row>
    <row r="117" customFormat="false" ht="12.75" hidden="false" customHeight="false" outlineLevel="0" collapsed="false">
      <c r="A117" s="34" t="n">
        <f aca="false">ROW()-18</f>
        <v>99</v>
      </c>
      <c r="B117" s="54" t="s">
        <v>26</v>
      </c>
      <c r="C117" s="54" t="s">
        <v>35</v>
      </c>
      <c r="D117" s="54" t="s">
        <v>171</v>
      </c>
      <c r="E117" s="54" t="s">
        <v>30</v>
      </c>
      <c r="F117" s="54" t="s">
        <v>26</v>
      </c>
      <c r="G117" s="54" t="s">
        <v>27</v>
      </c>
      <c r="H117" s="54" t="s">
        <v>28</v>
      </c>
      <c r="I117" s="54" t="s">
        <v>172</v>
      </c>
      <c r="J117" s="55" t="s">
        <v>174</v>
      </c>
      <c r="K117" s="47" t="n">
        <f aca="false">K118+K119+K120</f>
        <v>0</v>
      </c>
      <c r="L117" s="47" t="n">
        <f aca="false">L118+L119+L120</f>
        <v>-4024.52</v>
      </c>
      <c r="M117" s="42" t="n">
        <f aca="false">K117-L117</f>
        <v>4024.52</v>
      </c>
      <c r="N117" s="43" t="n">
        <v>0</v>
      </c>
    </row>
    <row r="118" customFormat="false" ht="24" hidden="false" customHeight="false" outlineLevel="0" collapsed="false">
      <c r="A118" s="34" t="n">
        <f aca="false">ROW()-18</f>
        <v>100</v>
      </c>
      <c r="B118" s="54" t="s">
        <v>82</v>
      </c>
      <c r="C118" s="54" t="s">
        <v>35</v>
      </c>
      <c r="D118" s="54" t="s">
        <v>171</v>
      </c>
      <c r="E118" s="54" t="s">
        <v>30</v>
      </c>
      <c r="F118" s="54" t="s">
        <v>74</v>
      </c>
      <c r="G118" s="54" t="s">
        <v>61</v>
      </c>
      <c r="H118" s="54" t="s">
        <v>28</v>
      </c>
      <c r="I118" s="54" t="s">
        <v>172</v>
      </c>
      <c r="J118" s="55" t="s">
        <v>175</v>
      </c>
      <c r="K118" s="47" t="n">
        <v>0</v>
      </c>
      <c r="L118" s="47" t="n">
        <v>-8236.35</v>
      </c>
      <c r="M118" s="42" t="n">
        <f aca="false">K118-L118</f>
        <v>8236.35</v>
      </c>
      <c r="N118" s="43" t="n">
        <v>0</v>
      </c>
    </row>
    <row r="119" customFormat="false" ht="24" hidden="false" customHeight="false" outlineLevel="0" collapsed="false">
      <c r="A119" s="34" t="n">
        <f aca="false">ROW()-18</f>
        <v>101</v>
      </c>
      <c r="B119" s="54" t="s">
        <v>71</v>
      </c>
      <c r="C119" s="54" t="s">
        <v>35</v>
      </c>
      <c r="D119" s="54" t="s">
        <v>171</v>
      </c>
      <c r="E119" s="54" t="s">
        <v>30</v>
      </c>
      <c r="F119" s="54" t="s">
        <v>74</v>
      </c>
      <c r="G119" s="54" t="s">
        <v>61</v>
      </c>
      <c r="H119" s="54" t="s">
        <v>28</v>
      </c>
      <c r="I119" s="54" t="s">
        <v>172</v>
      </c>
      <c r="J119" s="55" t="s">
        <v>175</v>
      </c>
      <c r="K119" s="47" t="n">
        <v>0</v>
      </c>
      <c r="L119" s="47" t="n">
        <v>-1419.47</v>
      </c>
      <c r="M119" s="42" t="n">
        <f aca="false">K119-L119</f>
        <v>1419.47</v>
      </c>
      <c r="N119" s="43" t="n">
        <v>0</v>
      </c>
    </row>
    <row r="120" customFormat="false" ht="24" hidden="false" customHeight="false" outlineLevel="0" collapsed="false">
      <c r="A120" s="34" t="n">
        <f aca="false">ROW()-18</f>
        <v>102</v>
      </c>
      <c r="B120" s="54" t="s">
        <v>176</v>
      </c>
      <c r="C120" s="54" t="s">
        <v>35</v>
      </c>
      <c r="D120" s="54" t="s">
        <v>171</v>
      </c>
      <c r="E120" s="54" t="s">
        <v>30</v>
      </c>
      <c r="F120" s="54" t="s">
        <v>74</v>
      </c>
      <c r="G120" s="54" t="s">
        <v>61</v>
      </c>
      <c r="H120" s="54" t="s">
        <v>28</v>
      </c>
      <c r="I120" s="54" t="s">
        <v>172</v>
      </c>
      <c r="J120" s="55" t="s">
        <v>175</v>
      </c>
      <c r="K120" s="47" t="n">
        <v>0</v>
      </c>
      <c r="L120" s="47" t="n">
        <v>5631.3</v>
      </c>
      <c r="M120" s="42" t="n">
        <f aca="false">K120-L120</f>
        <v>-5631.3</v>
      </c>
      <c r="N120" s="43" t="n">
        <v>0</v>
      </c>
    </row>
    <row r="121" customFormat="false" ht="12.75" hidden="false" customHeight="false" outlineLevel="0" collapsed="false">
      <c r="A121" s="34" t="n">
        <f aca="false">ROW()-18</f>
        <v>103</v>
      </c>
      <c r="B121" s="45" t="s">
        <v>26</v>
      </c>
      <c r="C121" s="45" t="s">
        <v>35</v>
      </c>
      <c r="D121" s="45" t="s">
        <v>171</v>
      </c>
      <c r="E121" s="45" t="s">
        <v>61</v>
      </c>
      <c r="F121" s="45" t="s">
        <v>26</v>
      </c>
      <c r="G121" s="45" t="s">
        <v>27</v>
      </c>
      <c r="H121" s="45" t="s">
        <v>28</v>
      </c>
      <c r="I121" s="45" t="s">
        <v>172</v>
      </c>
      <c r="J121" s="46" t="s">
        <v>177</v>
      </c>
      <c r="K121" s="47" t="n">
        <f aca="false">K122</f>
        <v>0</v>
      </c>
      <c r="L121" s="47" t="n">
        <f aca="false">L122</f>
        <v>0</v>
      </c>
      <c r="M121" s="42" t="n">
        <f aca="false">K121-L121</f>
        <v>0</v>
      </c>
      <c r="N121" s="43" t="n">
        <v>0</v>
      </c>
    </row>
    <row r="122" customFormat="false" ht="25.5" hidden="false" customHeight="false" outlineLevel="0" collapsed="false">
      <c r="A122" s="34" t="n">
        <f aca="false">ROW()-18</f>
        <v>104</v>
      </c>
      <c r="B122" s="45" t="s">
        <v>71</v>
      </c>
      <c r="C122" s="45" t="s">
        <v>35</v>
      </c>
      <c r="D122" s="45" t="s">
        <v>171</v>
      </c>
      <c r="E122" s="45" t="s">
        <v>61</v>
      </c>
      <c r="F122" s="45" t="s">
        <v>74</v>
      </c>
      <c r="G122" s="45" t="s">
        <v>61</v>
      </c>
      <c r="H122" s="45" t="s">
        <v>28</v>
      </c>
      <c r="I122" s="45" t="s">
        <v>172</v>
      </c>
      <c r="J122" s="46" t="s">
        <v>178</v>
      </c>
      <c r="K122" s="47" t="n">
        <v>0</v>
      </c>
      <c r="L122" s="47" t="n">
        <v>0</v>
      </c>
      <c r="M122" s="42" t="n">
        <f aca="false">K122-L122</f>
        <v>0</v>
      </c>
      <c r="N122" s="43" t="n">
        <v>0</v>
      </c>
    </row>
    <row r="123" customFormat="false" ht="12.75" hidden="false" customHeight="false" outlineLevel="0" collapsed="false">
      <c r="A123" s="34" t="n">
        <f aca="false">ROW()-18</f>
        <v>105</v>
      </c>
      <c r="B123" s="45" t="s">
        <v>26</v>
      </c>
      <c r="C123" s="45" t="s">
        <v>179</v>
      </c>
      <c r="D123" s="45" t="s">
        <v>27</v>
      </c>
      <c r="E123" s="45" t="s">
        <v>27</v>
      </c>
      <c r="F123" s="45" t="s">
        <v>26</v>
      </c>
      <c r="G123" s="45" t="s">
        <v>27</v>
      </c>
      <c r="H123" s="45" t="s">
        <v>28</v>
      </c>
      <c r="I123" s="45" t="s">
        <v>26</v>
      </c>
      <c r="J123" s="46" t="s">
        <v>180</v>
      </c>
      <c r="K123" s="51" t="n">
        <f aca="false">K124+K192+K195+K199+K203</f>
        <v>1839606419.96</v>
      </c>
      <c r="L123" s="51" t="n">
        <f aca="false">L124+L192+L195+L199+L203</f>
        <v>366312687.57</v>
      </c>
      <c r="M123" s="42" t="n">
        <f aca="false">K123-L123</f>
        <v>1473293732.39</v>
      </c>
      <c r="N123" s="43" t="n">
        <f aca="false">L123/K123*100</f>
        <v>19.9125575772868</v>
      </c>
      <c r="Q123" s="44"/>
      <c r="R123" s="44"/>
    </row>
    <row r="124" customFormat="false" ht="38.25" hidden="false" customHeight="false" outlineLevel="0" collapsed="false">
      <c r="A124" s="34" t="n">
        <f aca="false">ROW()-18</f>
        <v>106</v>
      </c>
      <c r="B124" s="45" t="s">
        <v>26</v>
      </c>
      <c r="C124" s="45" t="s">
        <v>179</v>
      </c>
      <c r="D124" s="45" t="s">
        <v>39</v>
      </c>
      <c r="E124" s="45" t="s">
        <v>27</v>
      </c>
      <c r="F124" s="45" t="s">
        <v>26</v>
      </c>
      <c r="G124" s="45" t="s">
        <v>27</v>
      </c>
      <c r="H124" s="45" t="s">
        <v>28</v>
      </c>
      <c r="I124" s="45" t="s">
        <v>26</v>
      </c>
      <c r="J124" s="46" t="s">
        <v>181</v>
      </c>
      <c r="K124" s="51" t="n">
        <f aca="false">K125+K131+K155+K187</f>
        <v>1839260619.96</v>
      </c>
      <c r="L124" s="51" t="n">
        <f aca="false">L125+L131+L155+L187</f>
        <v>376370243</v>
      </c>
      <c r="M124" s="42" t="n">
        <f aca="false">K124-L124</f>
        <v>1462890376.96</v>
      </c>
      <c r="N124" s="43" t="n">
        <f aca="false">L124/K124*100</f>
        <v>20.4631273521305</v>
      </c>
      <c r="O124" s="44"/>
      <c r="Q124" s="44"/>
      <c r="R124" s="44"/>
    </row>
    <row r="125" customFormat="false" ht="25.5" hidden="false" customHeight="false" outlineLevel="0" collapsed="false">
      <c r="A125" s="34" t="n">
        <f aca="false">ROW()-18</f>
        <v>107</v>
      </c>
      <c r="B125" s="45" t="s">
        <v>71</v>
      </c>
      <c r="C125" s="45" t="s">
        <v>179</v>
      </c>
      <c r="D125" s="45" t="s">
        <v>39</v>
      </c>
      <c r="E125" s="45" t="s">
        <v>182</v>
      </c>
      <c r="F125" s="45" t="s">
        <v>26</v>
      </c>
      <c r="G125" s="45" t="s">
        <v>27</v>
      </c>
      <c r="H125" s="45" t="s">
        <v>28</v>
      </c>
      <c r="I125" s="58" t="s">
        <v>183</v>
      </c>
      <c r="J125" s="46" t="s">
        <v>184</v>
      </c>
      <c r="K125" s="51" t="n">
        <f aca="false">K126+K129</f>
        <v>646962800</v>
      </c>
      <c r="L125" s="51" t="n">
        <f aca="false">L126+L129</f>
        <v>165023800</v>
      </c>
      <c r="M125" s="42" t="n">
        <f aca="false">K125-L125</f>
        <v>481939000</v>
      </c>
      <c r="N125" s="43" t="n">
        <f aca="false">L125/K125*100</f>
        <v>25.5074634894</v>
      </c>
    </row>
    <row r="126" customFormat="false" ht="12.75" hidden="false" customHeight="false" outlineLevel="0" collapsed="false">
      <c r="A126" s="34" t="n">
        <f aca="false">ROW()-18</f>
        <v>108</v>
      </c>
      <c r="B126" s="45" t="s">
        <v>71</v>
      </c>
      <c r="C126" s="45" t="s">
        <v>179</v>
      </c>
      <c r="D126" s="45" t="s">
        <v>39</v>
      </c>
      <c r="E126" s="45" t="s">
        <v>185</v>
      </c>
      <c r="F126" s="45" t="s">
        <v>186</v>
      </c>
      <c r="G126" s="45" t="s">
        <v>27</v>
      </c>
      <c r="H126" s="45" t="s">
        <v>28</v>
      </c>
      <c r="I126" s="58" t="s">
        <v>183</v>
      </c>
      <c r="J126" s="59" t="s">
        <v>187</v>
      </c>
      <c r="K126" s="51" t="n">
        <f aca="false">K127</f>
        <v>607864500</v>
      </c>
      <c r="L126" s="51" t="n">
        <f aca="false">L127</f>
        <v>165023800</v>
      </c>
      <c r="M126" s="42" t="n">
        <f aca="false">K126-L126</f>
        <v>442840700</v>
      </c>
      <c r="N126" s="43" t="n">
        <f aca="false">L126/K126*100</f>
        <v>27.1481226490443</v>
      </c>
    </row>
    <row r="127" customFormat="false" ht="25.5" hidden="false" customHeight="false" outlineLevel="0" collapsed="false">
      <c r="A127" s="34" t="n">
        <f aca="false">ROW()-18</f>
        <v>109</v>
      </c>
      <c r="B127" s="45" t="s">
        <v>71</v>
      </c>
      <c r="C127" s="45" t="s">
        <v>179</v>
      </c>
      <c r="D127" s="45" t="s">
        <v>39</v>
      </c>
      <c r="E127" s="45" t="s">
        <v>185</v>
      </c>
      <c r="F127" s="45" t="s">
        <v>186</v>
      </c>
      <c r="G127" s="45" t="s">
        <v>61</v>
      </c>
      <c r="H127" s="45" t="s">
        <v>28</v>
      </c>
      <c r="I127" s="58" t="s">
        <v>183</v>
      </c>
      <c r="J127" s="46" t="s">
        <v>188</v>
      </c>
      <c r="K127" s="51" t="n">
        <f aca="false">K128</f>
        <v>607864500</v>
      </c>
      <c r="L127" s="51" t="n">
        <f aca="false">L128</f>
        <v>165023800</v>
      </c>
      <c r="M127" s="42" t="n">
        <f aca="false">K127-L127</f>
        <v>442840700</v>
      </c>
      <c r="N127" s="43" t="n">
        <f aca="false">L127/K127*100</f>
        <v>27.1481226490443</v>
      </c>
    </row>
    <row r="128" customFormat="false" ht="102" hidden="false" customHeight="false" outlineLevel="0" collapsed="false">
      <c r="A128" s="34" t="n">
        <f aca="false">ROW()-18</f>
        <v>110</v>
      </c>
      <c r="B128" s="45" t="s">
        <v>71</v>
      </c>
      <c r="C128" s="45" t="s">
        <v>179</v>
      </c>
      <c r="D128" s="45" t="s">
        <v>39</v>
      </c>
      <c r="E128" s="45" t="s">
        <v>185</v>
      </c>
      <c r="F128" s="45" t="s">
        <v>186</v>
      </c>
      <c r="G128" s="45" t="s">
        <v>61</v>
      </c>
      <c r="H128" s="45" t="s">
        <v>189</v>
      </c>
      <c r="I128" s="58" t="s">
        <v>183</v>
      </c>
      <c r="J128" s="46" t="s">
        <v>190</v>
      </c>
      <c r="K128" s="47" t="n">
        <v>607864500</v>
      </c>
      <c r="L128" s="51" t="n">
        <v>165023800</v>
      </c>
      <c r="M128" s="42" t="n">
        <f aca="false">K128-L128</f>
        <v>442840700</v>
      </c>
      <c r="N128" s="43" t="n">
        <f aca="false">L128/K128*100</f>
        <v>27.1481226490443</v>
      </c>
    </row>
    <row r="129" customFormat="false" ht="25.5" hidden="false" customHeight="false" outlineLevel="0" collapsed="false">
      <c r="A129" s="34" t="n">
        <f aca="false">ROW()-18</f>
        <v>111</v>
      </c>
      <c r="B129" s="45" t="s">
        <v>71</v>
      </c>
      <c r="C129" s="45" t="s">
        <v>179</v>
      </c>
      <c r="D129" s="45" t="s">
        <v>39</v>
      </c>
      <c r="E129" s="45" t="s">
        <v>185</v>
      </c>
      <c r="F129" s="45" t="s">
        <v>191</v>
      </c>
      <c r="G129" s="45" t="s">
        <v>27</v>
      </c>
      <c r="H129" s="45" t="s">
        <v>28</v>
      </c>
      <c r="I129" s="58" t="s">
        <v>183</v>
      </c>
      <c r="J129" s="46" t="s">
        <v>192</v>
      </c>
      <c r="K129" s="47" t="n">
        <f aca="false">K130</f>
        <v>39098300</v>
      </c>
      <c r="L129" s="47" t="n">
        <f aca="false">L130</f>
        <v>0</v>
      </c>
      <c r="M129" s="42" t="n">
        <f aca="false">K129-L129</f>
        <v>39098300</v>
      </c>
      <c r="N129" s="43" t="n">
        <f aca="false">L129/K129*100</f>
        <v>0</v>
      </c>
    </row>
    <row r="130" customFormat="false" ht="25.5" hidden="false" customHeight="false" outlineLevel="0" collapsed="false">
      <c r="A130" s="34" t="n">
        <f aca="false">ROW()-18</f>
        <v>112</v>
      </c>
      <c r="B130" s="45" t="s">
        <v>71</v>
      </c>
      <c r="C130" s="45" t="s">
        <v>179</v>
      </c>
      <c r="D130" s="45" t="s">
        <v>39</v>
      </c>
      <c r="E130" s="45" t="s">
        <v>185</v>
      </c>
      <c r="F130" s="45" t="s">
        <v>191</v>
      </c>
      <c r="G130" s="45" t="s">
        <v>61</v>
      </c>
      <c r="H130" s="45" t="s">
        <v>28</v>
      </c>
      <c r="I130" s="58" t="s">
        <v>183</v>
      </c>
      <c r="J130" s="46" t="s">
        <v>193</v>
      </c>
      <c r="K130" s="47" t="n">
        <v>39098300</v>
      </c>
      <c r="L130" s="51" t="n">
        <v>0</v>
      </c>
      <c r="M130" s="42" t="n">
        <f aca="false">K130-L130</f>
        <v>39098300</v>
      </c>
      <c r="N130" s="43" t="n">
        <f aca="false">L130/K130*100</f>
        <v>0</v>
      </c>
      <c r="P130" s="44"/>
    </row>
    <row r="131" customFormat="false" ht="25.5" hidden="false" customHeight="false" outlineLevel="0" collapsed="false">
      <c r="A131" s="34" t="n">
        <f aca="false">ROW()-18</f>
        <v>113</v>
      </c>
      <c r="B131" s="45" t="s">
        <v>71</v>
      </c>
      <c r="C131" s="45" t="s">
        <v>179</v>
      </c>
      <c r="D131" s="45" t="s">
        <v>39</v>
      </c>
      <c r="E131" s="45" t="s">
        <v>194</v>
      </c>
      <c r="F131" s="45" t="s">
        <v>26</v>
      </c>
      <c r="G131" s="45" t="s">
        <v>27</v>
      </c>
      <c r="H131" s="45" t="s">
        <v>28</v>
      </c>
      <c r="I131" s="58" t="s">
        <v>183</v>
      </c>
      <c r="J131" s="46" t="s">
        <v>195</v>
      </c>
      <c r="K131" s="60" t="n">
        <f aca="false">K132+K134+K136+K138</f>
        <v>105727559.96</v>
      </c>
      <c r="L131" s="60" t="n">
        <f aca="false">L132+L134+L136+L138</f>
        <v>18822790</v>
      </c>
      <c r="M131" s="51" t="n">
        <f aca="false">K131-L131</f>
        <v>86904769.96</v>
      </c>
      <c r="N131" s="43" t="n">
        <f aca="false">L131/K131*100</f>
        <v>17.8031064058617</v>
      </c>
      <c r="O131" s="57"/>
      <c r="P131" s="44"/>
      <c r="Q131" s="44"/>
      <c r="R131" s="44"/>
    </row>
    <row r="132" customFormat="false" ht="25.5" hidden="false" customHeight="false" outlineLevel="0" collapsed="false">
      <c r="A132" s="34" t="n">
        <f aca="false">ROW()-18</f>
        <v>114</v>
      </c>
      <c r="B132" s="61" t="s">
        <v>71</v>
      </c>
      <c r="C132" s="61" t="s">
        <v>179</v>
      </c>
      <c r="D132" s="61" t="s">
        <v>39</v>
      </c>
      <c r="E132" s="61" t="s">
        <v>150</v>
      </c>
      <c r="F132" s="61" t="s">
        <v>196</v>
      </c>
      <c r="G132" s="61" t="s">
        <v>27</v>
      </c>
      <c r="H132" s="61" t="s">
        <v>28</v>
      </c>
      <c r="I132" s="61" t="s">
        <v>183</v>
      </c>
      <c r="J132" s="62" t="s">
        <v>197</v>
      </c>
      <c r="K132" s="60" t="n">
        <f aca="false">K133</f>
        <v>845640</v>
      </c>
      <c r="L132" s="60" t="n">
        <f aca="false">L133</f>
        <v>0</v>
      </c>
      <c r="M132" s="51" t="n">
        <f aca="false">K132-L132</f>
        <v>845640</v>
      </c>
      <c r="N132" s="43" t="n">
        <f aca="false">L132/K132*100</f>
        <v>0</v>
      </c>
      <c r="O132" s="44"/>
    </row>
    <row r="133" customFormat="false" ht="38.25" hidden="false" customHeight="false" outlineLevel="0" collapsed="false">
      <c r="A133" s="34" t="n">
        <f aca="false">ROW()-18</f>
        <v>115</v>
      </c>
      <c r="B133" s="61" t="s">
        <v>71</v>
      </c>
      <c r="C133" s="61" t="s">
        <v>179</v>
      </c>
      <c r="D133" s="61" t="s">
        <v>39</v>
      </c>
      <c r="E133" s="61" t="s">
        <v>150</v>
      </c>
      <c r="F133" s="61" t="s">
        <v>196</v>
      </c>
      <c r="G133" s="61" t="s">
        <v>61</v>
      </c>
      <c r="H133" s="61" t="s">
        <v>28</v>
      </c>
      <c r="I133" s="61" t="s">
        <v>183</v>
      </c>
      <c r="J133" s="62" t="s">
        <v>198</v>
      </c>
      <c r="K133" s="60" t="n">
        <v>845640</v>
      </c>
      <c r="L133" s="60" t="n">
        <v>0</v>
      </c>
      <c r="M133" s="51" t="n">
        <f aca="false">K133-L133</f>
        <v>845640</v>
      </c>
      <c r="N133" s="43" t="n">
        <f aca="false">L133/K133*100</f>
        <v>0</v>
      </c>
      <c r="O133" s="44"/>
    </row>
    <row r="134" customFormat="false" ht="12.75" hidden="false" customHeight="false" outlineLevel="0" collapsed="false">
      <c r="A134" s="34" t="n">
        <f aca="false">ROW()-18</f>
        <v>116</v>
      </c>
      <c r="B134" s="61" t="s">
        <v>71</v>
      </c>
      <c r="C134" s="61" t="s">
        <v>179</v>
      </c>
      <c r="D134" s="61" t="s">
        <v>39</v>
      </c>
      <c r="E134" s="61" t="s">
        <v>150</v>
      </c>
      <c r="F134" s="61" t="s">
        <v>199</v>
      </c>
      <c r="G134" s="61" t="s">
        <v>27</v>
      </c>
      <c r="H134" s="61" t="s">
        <v>28</v>
      </c>
      <c r="I134" s="61" t="s">
        <v>183</v>
      </c>
      <c r="J134" s="62" t="s">
        <v>200</v>
      </c>
      <c r="K134" s="60" t="n">
        <f aca="false">K135</f>
        <v>83500</v>
      </c>
      <c r="L134" s="60" t="n">
        <f aca="false">L135</f>
        <v>0</v>
      </c>
      <c r="M134" s="51" t="n">
        <f aca="false">K134-L134</f>
        <v>83500</v>
      </c>
      <c r="N134" s="43" t="n">
        <f aca="false">L134/K134*100</f>
        <v>0</v>
      </c>
    </row>
    <row r="135" customFormat="false" ht="25.5" hidden="false" customHeight="false" outlineLevel="0" collapsed="false">
      <c r="A135" s="34" t="n">
        <f aca="false">ROW()-18</f>
        <v>117</v>
      </c>
      <c r="B135" s="61" t="s">
        <v>71</v>
      </c>
      <c r="C135" s="61" t="s">
        <v>179</v>
      </c>
      <c r="D135" s="61" t="s">
        <v>39</v>
      </c>
      <c r="E135" s="61" t="s">
        <v>150</v>
      </c>
      <c r="F135" s="61" t="s">
        <v>199</v>
      </c>
      <c r="G135" s="61" t="s">
        <v>61</v>
      </c>
      <c r="H135" s="61" t="s">
        <v>28</v>
      </c>
      <c r="I135" s="61" t="s">
        <v>183</v>
      </c>
      <c r="J135" s="46" t="s">
        <v>201</v>
      </c>
      <c r="K135" s="60" t="n">
        <v>83500</v>
      </c>
      <c r="L135" s="50" t="n">
        <v>0</v>
      </c>
      <c r="M135" s="51" t="n">
        <f aca="false">K135-L135</f>
        <v>83500</v>
      </c>
      <c r="N135" s="43" t="n">
        <f aca="false">L135/K135*100</f>
        <v>0</v>
      </c>
    </row>
    <row r="136" customFormat="false" ht="51" hidden="false" customHeight="false" outlineLevel="0" collapsed="false">
      <c r="A136" s="34" t="n">
        <f aca="false">ROW()-18</f>
        <v>118</v>
      </c>
      <c r="B136" s="61" t="s">
        <v>71</v>
      </c>
      <c r="C136" s="61" t="s">
        <v>179</v>
      </c>
      <c r="D136" s="61" t="s">
        <v>39</v>
      </c>
      <c r="E136" s="61" t="s">
        <v>150</v>
      </c>
      <c r="F136" s="61" t="s">
        <v>202</v>
      </c>
      <c r="G136" s="61" t="s">
        <v>27</v>
      </c>
      <c r="H136" s="61" t="s">
        <v>28</v>
      </c>
      <c r="I136" s="61" t="s">
        <v>183</v>
      </c>
      <c r="J136" s="46" t="s">
        <v>203</v>
      </c>
      <c r="K136" s="60" t="n">
        <f aca="false">K137</f>
        <v>4581200</v>
      </c>
      <c r="L136" s="60" t="n">
        <f aca="false">L137</f>
        <v>0</v>
      </c>
      <c r="M136" s="51" t="n">
        <f aca="false">K136-L136</f>
        <v>4581200</v>
      </c>
      <c r="N136" s="43" t="n">
        <f aca="false">L136/K136*100</f>
        <v>0</v>
      </c>
    </row>
    <row r="137" customFormat="false" ht="51" hidden="false" customHeight="false" outlineLevel="0" collapsed="false">
      <c r="A137" s="34" t="n">
        <f aca="false">ROW()-18</f>
        <v>119</v>
      </c>
      <c r="B137" s="61" t="s">
        <v>71</v>
      </c>
      <c r="C137" s="61" t="s">
        <v>179</v>
      </c>
      <c r="D137" s="61" t="s">
        <v>39</v>
      </c>
      <c r="E137" s="61" t="s">
        <v>150</v>
      </c>
      <c r="F137" s="61" t="s">
        <v>202</v>
      </c>
      <c r="G137" s="61" t="s">
        <v>61</v>
      </c>
      <c r="H137" s="61" t="s">
        <v>28</v>
      </c>
      <c r="I137" s="61" t="s">
        <v>183</v>
      </c>
      <c r="J137" s="46" t="s">
        <v>204</v>
      </c>
      <c r="K137" s="60" t="n">
        <v>4581200</v>
      </c>
      <c r="L137" s="48" t="n">
        <v>0</v>
      </c>
      <c r="M137" s="51" t="n">
        <f aca="false">K137-L137</f>
        <v>4581200</v>
      </c>
      <c r="N137" s="43" t="n">
        <f aca="false">L137/K137*100</f>
        <v>0</v>
      </c>
    </row>
    <row r="138" customFormat="false" ht="12.75" hidden="false" customHeight="false" outlineLevel="0" collapsed="false">
      <c r="A138" s="34" t="n">
        <f aca="false">ROW()-18</f>
        <v>120</v>
      </c>
      <c r="B138" s="45" t="s">
        <v>71</v>
      </c>
      <c r="C138" s="45" t="s">
        <v>179</v>
      </c>
      <c r="D138" s="45" t="s">
        <v>39</v>
      </c>
      <c r="E138" s="45" t="s">
        <v>205</v>
      </c>
      <c r="F138" s="45" t="s">
        <v>206</v>
      </c>
      <c r="G138" s="45" t="s">
        <v>27</v>
      </c>
      <c r="H138" s="45" t="s">
        <v>28</v>
      </c>
      <c r="I138" s="58" t="s">
        <v>183</v>
      </c>
      <c r="J138" s="46" t="s">
        <v>207</v>
      </c>
      <c r="K138" s="51" t="n">
        <f aca="false">K139</f>
        <v>100217219.96</v>
      </c>
      <c r="L138" s="51" t="n">
        <f aca="false">L139</f>
        <v>18822790</v>
      </c>
      <c r="M138" s="51" t="n">
        <f aca="false">K138-L138</f>
        <v>81394429.96</v>
      </c>
      <c r="N138" s="43" t="n">
        <f aca="false">L138/K138*100</f>
        <v>18.7819917650009</v>
      </c>
      <c r="O138" s="44"/>
    </row>
    <row r="139" customFormat="false" ht="12.75" hidden="false" customHeight="false" outlineLevel="0" collapsed="false">
      <c r="A139" s="34" t="n">
        <f aca="false">ROW()-18</f>
        <v>121</v>
      </c>
      <c r="B139" s="45" t="s">
        <v>71</v>
      </c>
      <c r="C139" s="45" t="s">
        <v>179</v>
      </c>
      <c r="D139" s="45" t="s">
        <v>39</v>
      </c>
      <c r="E139" s="45" t="s">
        <v>205</v>
      </c>
      <c r="F139" s="45" t="s">
        <v>206</v>
      </c>
      <c r="G139" s="45" t="s">
        <v>61</v>
      </c>
      <c r="H139" s="45" t="s">
        <v>28</v>
      </c>
      <c r="I139" s="58" t="s">
        <v>183</v>
      </c>
      <c r="J139" s="46" t="s">
        <v>208</v>
      </c>
      <c r="K139" s="51" t="n">
        <f aca="false">SUM(K140:K154)</f>
        <v>100217219.96</v>
      </c>
      <c r="L139" s="51" t="n">
        <f aca="false">SUM(L140:L154)</f>
        <v>18822790</v>
      </c>
      <c r="M139" s="51" t="n">
        <f aca="false">K139-L139</f>
        <v>81394429.96</v>
      </c>
      <c r="N139" s="43" t="n">
        <f aca="false">L139/K139*100</f>
        <v>18.7819917650009</v>
      </c>
    </row>
    <row r="140" customFormat="false" ht="76.5" hidden="false" customHeight="false" outlineLevel="0" collapsed="false">
      <c r="A140" s="34" t="n">
        <f aca="false">ROW()-18</f>
        <v>122</v>
      </c>
      <c r="B140" s="61" t="s">
        <v>71</v>
      </c>
      <c r="C140" s="61" t="s">
        <v>179</v>
      </c>
      <c r="D140" s="61" t="s">
        <v>39</v>
      </c>
      <c r="E140" s="61" t="s">
        <v>205</v>
      </c>
      <c r="F140" s="61" t="s">
        <v>206</v>
      </c>
      <c r="G140" s="61" t="s">
        <v>61</v>
      </c>
      <c r="H140" s="61" t="s">
        <v>209</v>
      </c>
      <c r="I140" s="58" t="s">
        <v>183</v>
      </c>
      <c r="J140" s="46" t="s">
        <v>210</v>
      </c>
      <c r="K140" s="51" t="n">
        <v>20081000</v>
      </c>
      <c r="L140" s="51" t="n">
        <v>10040400</v>
      </c>
      <c r="M140" s="51" t="n">
        <f aca="false">K140-L140</f>
        <v>10040600</v>
      </c>
      <c r="N140" s="43" t="n">
        <f aca="false">L140/K140*100</f>
        <v>49.9995020168318</v>
      </c>
    </row>
    <row r="141" customFormat="false" ht="76.5" hidden="false" customHeight="false" outlineLevel="0" collapsed="false">
      <c r="A141" s="34" t="n">
        <f aca="false">ROW()-18</f>
        <v>123</v>
      </c>
      <c r="B141" s="61" t="s">
        <v>71</v>
      </c>
      <c r="C141" s="61" t="s">
        <v>179</v>
      </c>
      <c r="D141" s="61" t="s">
        <v>39</v>
      </c>
      <c r="E141" s="61" t="s">
        <v>205</v>
      </c>
      <c r="F141" s="61" t="s">
        <v>206</v>
      </c>
      <c r="G141" s="61" t="s">
        <v>61</v>
      </c>
      <c r="H141" s="61" t="s">
        <v>211</v>
      </c>
      <c r="I141" s="58" t="s">
        <v>183</v>
      </c>
      <c r="J141" s="46" t="s">
        <v>212</v>
      </c>
      <c r="K141" s="51" t="n">
        <v>1024900</v>
      </c>
      <c r="L141" s="51" t="n">
        <v>0</v>
      </c>
      <c r="M141" s="51" t="n">
        <f aca="false">K141-L141</f>
        <v>1024900</v>
      </c>
      <c r="N141" s="43" t="n">
        <f aca="false">L141/K141*100</f>
        <v>0</v>
      </c>
    </row>
    <row r="142" customFormat="false" ht="127.5" hidden="false" customHeight="false" outlineLevel="0" collapsed="false">
      <c r="A142" s="34" t="n">
        <f aca="false">ROW()-18</f>
        <v>124</v>
      </c>
      <c r="B142" s="61" t="s">
        <v>71</v>
      </c>
      <c r="C142" s="61" t="s">
        <v>179</v>
      </c>
      <c r="D142" s="61" t="s">
        <v>39</v>
      </c>
      <c r="E142" s="61" t="s">
        <v>205</v>
      </c>
      <c r="F142" s="61" t="s">
        <v>206</v>
      </c>
      <c r="G142" s="61" t="s">
        <v>61</v>
      </c>
      <c r="H142" s="61" t="s">
        <v>213</v>
      </c>
      <c r="I142" s="58" t="s">
        <v>183</v>
      </c>
      <c r="J142" s="63" t="s">
        <v>214</v>
      </c>
      <c r="K142" s="51" t="n">
        <v>1476100</v>
      </c>
      <c r="L142" s="50" t="n">
        <v>738050</v>
      </c>
      <c r="M142" s="42" t="n">
        <f aca="false">K142-L142</f>
        <v>738050</v>
      </c>
      <c r="N142" s="43" t="n">
        <f aca="false">L142/K142*100</f>
        <v>50</v>
      </c>
    </row>
    <row r="143" customFormat="false" ht="76.5" hidden="false" customHeight="false" outlineLevel="0" collapsed="false">
      <c r="A143" s="34" t="n">
        <f aca="false">ROW()-18</f>
        <v>125</v>
      </c>
      <c r="B143" s="61" t="s">
        <v>71</v>
      </c>
      <c r="C143" s="61" t="s">
        <v>179</v>
      </c>
      <c r="D143" s="61" t="s">
        <v>39</v>
      </c>
      <c r="E143" s="61" t="s">
        <v>205</v>
      </c>
      <c r="F143" s="61" t="s">
        <v>206</v>
      </c>
      <c r="G143" s="61" t="s">
        <v>61</v>
      </c>
      <c r="H143" s="61" t="s">
        <v>215</v>
      </c>
      <c r="I143" s="58" t="s">
        <v>183</v>
      </c>
      <c r="J143" s="63" t="s">
        <v>216</v>
      </c>
      <c r="K143" s="51" t="n">
        <v>10552100</v>
      </c>
      <c r="L143" s="51" t="n">
        <v>5276049</v>
      </c>
      <c r="M143" s="51" t="n">
        <f aca="false">K143-L143</f>
        <v>5276051</v>
      </c>
      <c r="N143" s="43" t="n">
        <f aca="false">L143/K143*100</f>
        <v>49.9999905232134</v>
      </c>
    </row>
    <row r="144" customFormat="false" ht="89.25" hidden="false" customHeight="false" outlineLevel="0" collapsed="false">
      <c r="A144" s="34" t="n">
        <f aca="false">ROW()-18</f>
        <v>126</v>
      </c>
      <c r="B144" s="61" t="s">
        <v>71</v>
      </c>
      <c r="C144" s="61" t="s">
        <v>179</v>
      </c>
      <c r="D144" s="61" t="s">
        <v>39</v>
      </c>
      <c r="E144" s="61" t="s">
        <v>205</v>
      </c>
      <c r="F144" s="61" t="s">
        <v>206</v>
      </c>
      <c r="G144" s="61" t="s">
        <v>61</v>
      </c>
      <c r="H144" s="61" t="s">
        <v>217</v>
      </c>
      <c r="I144" s="58" t="s">
        <v>183</v>
      </c>
      <c r="J144" s="63" t="s">
        <v>218</v>
      </c>
      <c r="K144" s="51" t="n">
        <v>948159</v>
      </c>
      <c r="L144" s="51" t="n">
        <v>0</v>
      </c>
      <c r="M144" s="51" t="n">
        <f aca="false">K144-L144</f>
        <v>948159</v>
      </c>
      <c r="N144" s="43" t="n">
        <f aca="false">L144/K144*100</f>
        <v>0</v>
      </c>
    </row>
    <row r="145" customFormat="false" ht="114.75" hidden="false" customHeight="false" outlineLevel="0" collapsed="false">
      <c r="A145" s="34" t="n">
        <f aca="false">ROW()-18</f>
        <v>127</v>
      </c>
      <c r="B145" s="61" t="s">
        <v>71</v>
      </c>
      <c r="C145" s="61" t="s">
        <v>179</v>
      </c>
      <c r="D145" s="61" t="s">
        <v>39</v>
      </c>
      <c r="E145" s="61" t="s">
        <v>205</v>
      </c>
      <c r="F145" s="61" t="s">
        <v>206</v>
      </c>
      <c r="G145" s="61" t="s">
        <v>61</v>
      </c>
      <c r="H145" s="61" t="s">
        <v>219</v>
      </c>
      <c r="I145" s="58" t="s">
        <v>183</v>
      </c>
      <c r="J145" s="63" t="s">
        <v>220</v>
      </c>
      <c r="K145" s="51" t="n">
        <v>70000</v>
      </c>
      <c r="L145" s="48" t="n">
        <v>0</v>
      </c>
      <c r="M145" s="51" t="n">
        <f aca="false">K145-L145</f>
        <v>70000</v>
      </c>
      <c r="N145" s="43" t="n">
        <f aca="false">L145/K145*100</f>
        <v>0</v>
      </c>
    </row>
    <row r="146" customFormat="false" ht="76.5" hidden="false" customHeight="false" outlineLevel="0" collapsed="false">
      <c r="A146" s="34" t="n">
        <f aca="false">ROW()-18</f>
        <v>128</v>
      </c>
      <c r="B146" s="61" t="s">
        <v>71</v>
      </c>
      <c r="C146" s="61" t="s">
        <v>179</v>
      </c>
      <c r="D146" s="61" t="s">
        <v>39</v>
      </c>
      <c r="E146" s="61" t="s">
        <v>205</v>
      </c>
      <c r="F146" s="61" t="s">
        <v>206</v>
      </c>
      <c r="G146" s="61" t="s">
        <v>61</v>
      </c>
      <c r="H146" s="61" t="s">
        <v>221</v>
      </c>
      <c r="I146" s="58" t="s">
        <v>183</v>
      </c>
      <c r="J146" s="62" t="s">
        <v>222</v>
      </c>
      <c r="K146" s="47" t="n">
        <v>541200</v>
      </c>
      <c r="L146" s="48" t="n">
        <v>541200</v>
      </c>
      <c r="M146" s="51" t="n">
        <f aca="false">K146-L146</f>
        <v>0</v>
      </c>
      <c r="N146" s="43" t="n">
        <f aca="false">L146/K146*100</f>
        <v>100</v>
      </c>
    </row>
    <row r="147" customFormat="false" ht="114.75" hidden="false" customHeight="false" outlineLevel="0" collapsed="false">
      <c r="A147" s="34" t="n">
        <f aca="false">ROW()-18</f>
        <v>129</v>
      </c>
      <c r="B147" s="61" t="s">
        <v>71</v>
      </c>
      <c r="C147" s="61" t="s">
        <v>179</v>
      </c>
      <c r="D147" s="61" t="s">
        <v>39</v>
      </c>
      <c r="E147" s="61" t="s">
        <v>205</v>
      </c>
      <c r="F147" s="61" t="s">
        <v>206</v>
      </c>
      <c r="G147" s="61" t="s">
        <v>61</v>
      </c>
      <c r="H147" s="61" t="s">
        <v>223</v>
      </c>
      <c r="I147" s="58" t="s">
        <v>183</v>
      </c>
      <c r="J147" s="46" t="s">
        <v>224</v>
      </c>
      <c r="K147" s="47" t="n">
        <v>4300000</v>
      </c>
      <c r="L147" s="48" t="n">
        <v>0</v>
      </c>
      <c r="M147" s="51" t="n">
        <f aca="false">K147-L147</f>
        <v>4300000</v>
      </c>
      <c r="N147" s="43" t="n">
        <f aca="false">L147/K147*100</f>
        <v>0</v>
      </c>
    </row>
    <row r="148" customFormat="false" ht="89.25" hidden="false" customHeight="false" outlineLevel="0" collapsed="false">
      <c r="A148" s="34" t="n">
        <f aca="false">ROW()-18</f>
        <v>130</v>
      </c>
      <c r="B148" s="61" t="s">
        <v>71</v>
      </c>
      <c r="C148" s="61" t="s">
        <v>179</v>
      </c>
      <c r="D148" s="61" t="s">
        <v>39</v>
      </c>
      <c r="E148" s="61" t="s">
        <v>205</v>
      </c>
      <c r="F148" s="61" t="s">
        <v>206</v>
      </c>
      <c r="G148" s="61" t="s">
        <v>61</v>
      </c>
      <c r="H148" s="61" t="s">
        <v>225</v>
      </c>
      <c r="I148" s="61" t="s">
        <v>183</v>
      </c>
      <c r="J148" s="63" t="s">
        <v>226</v>
      </c>
      <c r="K148" s="47" t="n">
        <v>367700</v>
      </c>
      <c r="L148" s="48" t="n">
        <v>0</v>
      </c>
      <c r="M148" s="51" t="n">
        <f aca="false">K148-L148</f>
        <v>367700</v>
      </c>
      <c r="N148" s="43" t="n">
        <f aca="false">L148/K148*100</f>
        <v>0</v>
      </c>
    </row>
    <row r="149" customFormat="false" ht="89.25" hidden="false" customHeight="false" outlineLevel="0" collapsed="false">
      <c r="A149" s="34" t="n">
        <f aca="false">ROW()-18</f>
        <v>131</v>
      </c>
      <c r="B149" s="61" t="s">
        <v>71</v>
      </c>
      <c r="C149" s="61" t="s">
        <v>179</v>
      </c>
      <c r="D149" s="61" t="s">
        <v>39</v>
      </c>
      <c r="E149" s="61" t="s">
        <v>205</v>
      </c>
      <c r="F149" s="61" t="s">
        <v>206</v>
      </c>
      <c r="G149" s="61" t="s">
        <v>61</v>
      </c>
      <c r="H149" s="61" t="s">
        <v>227</v>
      </c>
      <c r="I149" s="61" t="s">
        <v>183</v>
      </c>
      <c r="J149" s="63" t="s">
        <v>228</v>
      </c>
      <c r="K149" s="47" t="n">
        <v>251200</v>
      </c>
      <c r="L149" s="48" t="n">
        <v>0</v>
      </c>
      <c r="M149" s="51" t="n">
        <f aca="false">K149-L149</f>
        <v>251200</v>
      </c>
      <c r="N149" s="43" t="n">
        <f aca="false">L149/K149*100</f>
        <v>0</v>
      </c>
    </row>
    <row r="150" customFormat="false" ht="76.5" hidden="false" customHeight="false" outlineLevel="0" collapsed="false">
      <c r="A150" s="34" t="n">
        <f aca="false">ROW()-18</f>
        <v>132</v>
      </c>
      <c r="B150" s="61" t="s">
        <v>71</v>
      </c>
      <c r="C150" s="61" t="s">
        <v>179</v>
      </c>
      <c r="D150" s="61" t="s">
        <v>39</v>
      </c>
      <c r="E150" s="61" t="s">
        <v>205</v>
      </c>
      <c r="F150" s="61" t="s">
        <v>206</v>
      </c>
      <c r="G150" s="61" t="s">
        <v>61</v>
      </c>
      <c r="H150" s="61" t="s">
        <v>229</v>
      </c>
      <c r="I150" s="61" t="s">
        <v>183</v>
      </c>
      <c r="J150" s="62" t="s">
        <v>230</v>
      </c>
      <c r="K150" s="47" t="n">
        <v>5777600</v>
      </c>
      <c r="L150" s="50" t="n">
        <v>2227091</v>
      </c>
      <c r="M150" s="51" t="n">
        <f aca="false">K150-L150</f>
        <v>3550509</v>
      </c>
      <c r="N150" s="43" t="n">
        <f aca="false">L150/K150*100</f>
        <v>38.5469918305179</v>
      </c>
    </row>
    <row r="151" customFormat="false" ht="89.25" hidden="false" customHeight="false" outlineLevel="0" collapsed="false">
      <c r="A151" s="34" t="n">
        <f aca="false">ROW()-18</f>
        <v>133</v>
      </c>
      <c r="B151" s="61" t="s">
        <v>71</v>
      </c>
      <c r="C151" s="61" t="s">
        <v>179</v>
      </c>
      <c r="D151" s="61" t="s">
        <v>39</v>
      </c>
      <c r="E151" s="61" t="s">
        <v>205</v>
      </c>
      <c r="F151" s="61" t="s">
        <v>206</v>
      </c>
      <c r="G151" s="61" t="s">
        <v>61</v>
      </c>
      <c r="H151" s="61" t="s">
        <v>231</v>
      </c>
      <c r="I151" s="58" t="s">
        <v>183</v>
      </c>
      <c r="J151" s="62" t="s">
        <v>232</v>
      </c>
      <c r="K151" s="47" t="n">
        <v>13199100</v>
      </c>
      <c r="L151" s="50" t="n">
        <v>0</v>
      </c>
      <c r="M151" s="42" t="n">
        <f aca="false">K151-L151</f>
        <v>13199100</v>
      </c>
      <c r="N151" s="43" t="n">
        <f aca="false">L151/K151*100</f>
        <v>0</v>
      </c>
    </row>
    <row r="152" customFormat="false" ht="114.75" hidden="false" customHeight="false" outlineLevel="0" collapsed="false">
      <c r="A152" s="34" t="n">
        <f aca="false">ROW()-18</f>
        <v>134</v>
      </c>
      <c r="B152" s="61" t="s">
        <v>71</v>
      </c>
      <c r="C152" s="61" t="s">
        <v>179</v>
      </c>
      <c r="D152" s="61" t="s">
        <v>39</v>
      </c>
      <c r="E152" s="61" t="s">
        <v>205</v>
      </c>
      <c r="F152" s="61" t="s">
        <v>206</v>
      </c>
      <c r="G152" s="61" t="s">
        <v>61</v>
      </c>
      <c r="H152" s="61" t="s">
        <v>233</v>
      </c>
      <c r="I152" s="58" t="s">
        <v>183</v>
      </c>
      <c r="J152" s="62" t="s">
        <v>234</v>
      </c>
      <c r="K152" s="47" t="n">
        <v>39098200</v>
      </c>
      <c r="L152" s="50" t="n">
        <v>0</v>
      </c>
      <c r="M152" s="51" t="n">
        <f aca="false">K152-L152</f>
        <v>39098200</v>
      </c>
      <c r="N152" s="43" t="n">
        <f aca="false">L152/K152*100</f>
        <v>0</v>
      </c>
    </row>
    <row r="153" customFormat="false" ht="114.75" hidden="false" customHeight="false" outlineLevel="0" collapsed="false">
      <c r="A153" s="34" t="n">
        <f aca="false">ROW()-18</f>
        <v>135</v>
      </c>
      <c r="B153" s="61" t="s">
        <v>71</v>
      </c>
      <c r="C153" s="61" t="s">
        <v>179</v>
      </c>
      <c r="D153" s="61" t="s">
        <v>39</v>
      </c>
      <c r="E153" s="61" t="s">
        <v>205</v>
      </c>
      <c r="F153" s="61" t="s">
        <v>206</v>
      </c>
      <c r="G153" s="61" t="s">
        <v>61</v>
      </c>
      <c r="H153" s="61" t="s">
        <v>235</v>
      </c>
      <c r="I153" s="58" t="s">
        <v>183</v>
      </c>
      <c r="J153" s="62" t="s">
        <v>236</v>
      </c>
      <c r="K153" s="64" t="n">
        <v>121100</v>
      </c>
      <c r="L153" s="48" t="n">
        <v>0</v>
      </c>
      <c r="M153" s="42" t="n">
        <f aca="false">K153-L153</f>
        <v>121100</v>
      </c>
      <c r="N153" s="43" t="n">
        <f aca="false">L153/K153*100</f>
        <v>0</v>
      </c>
    </row>
    <row r="154" customFormat="false" ht="89.25" hidden="false" customHeight="false" outlineLevel="0" collapsed="false">
      <c r="A154" s="34" t="n">
        <f aca="false">ROW()-18</f>
        <v>136</v>
      </c>
      <c r="B154" s="61" t="s">
        <v>71</v>
      </c>
      <c r="C154" s="61" t="s">
        <v>179</v>
      </c>
      <c r="D154" s="61" t="s">
        <v>39</v>
      </c>
      <c r="E154" s="61" t="s">
        <v>205</v>
      </c>
      <c r="F154" s="61" t="s">
        <v>206</v>
      </c>
      <c r="G154" s="61" t="s">
        <v>61</v>
      </c>
      <c r="H154" s="61" t="s">
        <v>237</v>
      </c>
      <c r="I154" s="58" t="s">
        <v>183</v>
      </c>
      <c r="J154" s="62" t="s">
        <v>238</v>
      </c>
      <c r="K154" s="64" t="n">
        <v>2408860.96</v>
      </c>
      <c r="L154" s="48" t="n">
        <v>0</v>
      </c>
      <c r="M154" s="51" t="n">
        <f aca="false">K154-L154</f>
        <v>2408860.96</v>
      </c>
      <c r="N154" s="43" t="n">
        <f aca="false">L154/K154*100</f>
        <v>0</v>
      </c>
    </row>
    <row r="155" customFormat="false" ht="25.5" hidden="false" customHeight="false" outlineLevel="0" collapsed="false">
      <c r="A155" s="34" t="n">
        <f aca="false">ROW()-18</f>
        <v>137</v>
      </c>
      <c r="B155" s="45" t="s">
        <v>71</v>
      </c>
      <c r="C155" s="45" t="s">
        <v>179</v>
      </c>
      <c r="D155" s="45" t="s">
        <v>39</v>
      </c>
      <c r="E155" s="45" t="s">
        <v>156</v>
      </c>
      <c r="F155" s="45" t="s">
        <v>26</v>
      </c>
      <c r="G155" s="45" t="s">
        <v>27</v>
      </c>
      <c r="H155" s="45" t="s">
        <v>28</v>
      </c>
      <c r="I155" s="58" t="s">
        <v>183</v>
      </c>
      <c r="J155" s="46" t="s">
        <v>239</v>
      </c>
      <c r="K155" s="51" t="n">
        <f aca="false">K156+K181+K183+K185</f>
        <v>1032059960</v>
      </c>
      <c r="L155" s="51" t="n">
        <f aca="false">L156+L181+L183+L185</f>
        <v>192015053</v>
      </c>
      <c r="M155" s="51" t="n">
        <f aca="false">K155-L155</f>
        <v>840044907</v>
      </c>
      <c r="N155" s="43" t="n">
        <f aca="false">L155/K155*100</f>
        <v>18.6050288202248</v>
      </c>
      <c r="O155" s="65"/>
      <c r="Q155" s="44"/>
      <c r="R155" s="44"/>
    </row>
    <row r="156" customFormat="false" ht="38.25" hidden="false" customHeight="false" outlineLevel="0" collapsed="false">
      <c r="A156" s="34" t="n">
        <f aca="false">ROW()-18</f>
        <v>138</v>
      </c>
      <c r="B156" s="45" t="s">
        <v>71</v>
      </c>
      <c r="C156" s="45" t="s">
        <v>179</v>
      </c>
      <c r="D156" s="45" t="s">
        <v>39</v>
      </c>
      <c r="E156" s="45" t="s">
        <v>156</v>
      </c>
      <c r="F156" s="45" t="s">
        <v>82</v>
      </c>
      <c r="G156" s="45" t="s">
        <v>27</v>
      </c>
      <c r="H156" s="45" t="s">
        <v>28</v>
      </c>
      <c r="I156" s="58" t="s">
        <v>183</v>
      </c>
      <c r="J156" s="46" t="s">
        <v>240</v>
      </c>
      <c r="K156" s="51" t="n">
        <f aca="false">K157</f>
        <v>1025023360</v>
      </c>
      <c r="L156" s="51" t="n">
        <f aca="false">L157</f>
        <v>190459047</v>
      </c>
      <c r="M156" s="51" t="n">
        <f aca="false">K156-L156</f>
        <v>834564313</v>
      </c>
      <c r="N156" s="43" t="n">
        <f aca="false">L156/K156*100</f>
        <v>18.5809469747109</v>
      </c>
      <c r="O156" s="44"/>
    </row>
    <row r="157" customFormat="false" ht="38.25" hidden="false" customHeight="false" outlineLevel="0" collapsed="false">
      <c r="A157" s="34" t="n">
        <f aca="false">ROW()-18</f>
        <v>139</v>
      </c>
      <c r="B157" s="45" t="s">
        <v>71</v>
      </c>
      <c r="C157" s="45" t="s">
        <v>179</v>
      </c>
      <c r="D157" s="45" t="s">
        <v>39</v>
      </c>
      <c r="E157" s="45" t="s">
        <v>156</v>
      </c>
      <c r="F157" s="45" t="s">
        <v>82</v>
      </c>
      <c r="G157" s="45" t="s">
        <v>61</v>
      </c>
      <c r="H157" s="45" t="s">
        <v>28</v>
      </c>
      <c r="I157" s="58" t="s">
        <v>183</v>
      </c>
      <c r="J157" s="46" t="s">
        <v>241</v>
      </c>
      <c r="K157" s="51" t="n">
        <f aca="false">SUM(K158:K180)</f>
        <v>1025023360</v>
      </c>
      <c r="L157" s="51" t="n">
        <f aca="false">SUM(L158:L180)</f>
        <v>190459047</v>
      </c>
      <c r="M157" s="51" t="n">
        <f aca="false">K157-L157</f>
        <v>834564313</v>
      </c>
      <c r="N157" s="43" t="n">
        <f aca="false">L157/K157*100</f>
        <v>18.5809469747109</v>
      </c>
      <c r="O157" s="44"/>
      <c r="Q157" s="44"/>
      <c r="R157" s="44"/>
    </row>
    <row r="158" customFormat="false" ht="127.5" hidden="false" customHeight="false" outlineLevel="0" collapsed="false">
      <c r="A158" s="34" t="n">
        <f aca="false">ROW()-18</f>
        <v>140</v>
      </c>
      <c r="B158" s="45" t="s">
        <v>71</v>
      </c>
      <c r="C158" s="45" t="s">
        <v>179</v>
      </c>
      <c r="D158" s="45" t="s">
        <v>39</v>
      </c>
      <c r="E158" s="45" t="s">
        <v>156</v>
      </c>
      <c r="F158" s="45" t="s">
        <v>82</v>
      </c>
      <c r="G158" s="45" t="s">
        <v>61</v>
      </c>
      <c r="H158" s="45" t="s">
        <v>242</v>
      </c>
      <c r="I158" s="58" t="s">
        <v>183</v>
      </c>
      <c r="J158" s="62" t="s">
        <v>243</v>
      </c>
      <c r="K158" s="51" t="n">
        <v>28373960</v>
      </c>
      <c r="L158" s="48" t="n">
        <v>6278533</v>
      </c>
      <c r="M158" s="42" t="n">
        <f aca="false">K158-L158</f>
        <v>22095427</v>
      </c>
      <c r="N158" s="43" t="n">
        <f aca="false">L158/K158*100</f>
        <v>22.1277995739756</v>
      </c>
    </row>
    <row r="159" customFormat="false" ht="114.75" hidden="false" customHeight="false" outlineLevel="0" collapsed="false">
      <c r="A159" s="34" t="n">
        <f aca="false">ROW()-18</f>
        <v>141</v>
      </c>
      <c r="B159" s="45" t="s">
        <v>71</v>
      </c>
      <c r="C159" s="45" t="s">
        <v>179</v>
      </c>
      <c r="D159" s="45" t="s">
        <v>39</v>
      </c>
      <c r="E159" s="45" t="s">
        <v>156</v>
      </c>
      <c r="F159" s="45" t="s">
        <v>82</v>
      </c>
      <c r="G159" s="45" t="s">
        <v>61</v>
      </c>
      <c r="H159" s="45" t="s">
        <v>244</v>
      </c>
      <c r="I159" s="58" t="s">
        <v>183</v>
      </c>
      <c r="J159" s="62" t="s">
        <v>245</v>
      </c>
      <c r="K159" s="60" t="n">
        <v>104000</v>
      </c>
      <c r="L159" s="48" t="n">
        <v>0</v>
      </c>
      <c r="M159" s="51" t="n">
        <f aca="false">K159-L159</f>
        <v>104000</v>
      </c>
      <c r="N159" s="43" t="n">
        <f aca="false">L159/K159*100</f>
        <v>0</v>
      </c>
    </row>
    <row r="160" customFormat="false" ht="204" hidden="false" customHeight="false" outlineLevel="0" collapsed="false">
      <c r="A160" s="34" t="n">
        <f aca="false">ROW()-18</f>
        <v>142</v>
      </c>
      <c r="B160" s="45" t="s">
        <v>71</v>
      </c>
      <c r="C160" s="45" t="s">
        <v>179</v>
      </c>
      <c r="D160" s="45" t="s">
        <v>39</v>
      </c>
      <c r="E160" s="45" t="s">
        <v>156</v>
      </c>
      <c r="F160" s="45" t="s">
        <v>82</v>
      </c>
      <c r="G160" s="45" t="s">
        <v>61</v>
      </c>
      <c r="H160" s="45" t="s">
        <v>246</v>
      </c>
      <c r="I160" s="58" t="s">
        <v>183</v>
      </c>
      <c r="J160" s="62" t="s">
        <v>247</v>
      </c>
      <c r="K160" s="60" t="n">
        <v>39820700</v>
      </c>
      <c r="L160" s="48" t="n">
        <v>6992800</v>
      </c>
      <c r="M160" s="42" t="n">
        <f aca="false">K160-L160</f>
        <v>32827900</v>
      </c>
      <c r="N160" s="43" t="n">
        <f aca="false">L160/K160*100</f>
        <v>17.5607159090624</v>
      </c>
    </row>
    <row r="161" customFormat="false" ht="204" hidden="false" customHeight="false" outlineLevel="0" collapsed="false">
      <c r="A161" s="34" t="n">
        <f aca="false">ROW()-18</f>
        <v>143</v>
      </c>
      <c r="B161" s="45" t="s">
        <v>71</v>
      </c>
      <c r="C161" s="45" t="s">
        <v>179</v>
      </c>
      <c r="D161" s="45" t="s">
        <v>39</v>
      </c>
      <c r="E161" s="45" t="s">
        <v>156</v>
      </c>
      <c r="F161" s="45" t="s">
        <v>82</v>
      </c>
      <c r="G161" s="45" t="s">
        <v>61</v>
      </c>
      <c r="H161" s="45" t="s">
        <v>248</v>
      </c>
      <c r="I161" s="58" t="s">
        <v>183</v>
      </c>
      <c r="J161" s="62" t="s">
        <v>249</v>
      </c>
      <c r="K161" s="60" t="n">
        <v>47483500</v>
      </c>
      <c r="L161" s="48" t="n">
        <v>8735000</v>
      </c>
      <c r="M161" s="51" t="n">
        <f aca="false">K161-L161</f>
        <v>38748500</v>
      </c>
      <c r="N161" s="43" t="n">
        <f aca="false">L161/K161*100</f>
        <v>18.3958638263818</v>
      </c>
    </row>
    <row r="162" customFormat="false" ht="114.75" hidden="false" customHeight="false" outlineLevel="0" collapsed="false">
      <c r="A162" s="34" t="n">
        <f aca="false">ROW()-18</f>
        <v>144</v>
      </c>
      <c r="B162" s="45" t="s">
        <v>71</v>
      </c>
      <c r="C162" s="45" t="s">
        <v>179</v>
      </c>
      <c r="D162" s="45" t="s">
        <v>39</v>
      </c>
      <c r="E162" s="45" t="s">
        <v>156</v>
      </c>
      <c r="F162" s="45" t="s">
        <v>82</v>
      </c>
      <c r="G162" s="45" t="s">
        <v>61</v>
      </c>
      <c r="H162" s="45" t="s">
        <v>250</v>
      </c>
      <c r="I162" s="58" t="s">
        <v>183</v>
      </c>
      <c r="J162" s="62" t="s">
        <v>251</v>
      </c>
      <c r="K162" s="60" t="n">
        <v>73700</v>
      </c>
      <c r="L162" s="51" t="n">
        <v>13400</v>
      </c>
      <c r="M162" s="51" t="n">
        <f aca="false">K162-L162</f>
        <v>60300</v>
      </c>
      <c r="N162" s="43" t="n">
        <f aca="false">L162/K162*100</f>
        <v>18.1818181818182</v>
      </c>
    </row>
    <row r="163" customFormat="false" ht="127.5" hidden="false" customHeight="false" outlineLevel="0" collapsed="false">
      <c r="A163" s="34" t="n">
        <f aca="false">ROW()-18</f>
        <v>145</v>
      </c>
      <c r="B163" s="45" t="s">
        <v>71</v>
      </c>
      <c r="C163" s="45" t="s">
        <v>179</v>
      </c>
      <c r="D163" s="45" t="s">
        <v>39</v>
      </c>
      <c r="E163" s="45" t="s">
        <v>156</v>
      </c>
      <c r="F163" s="45" t="s">
        <v>82</v>
      </c>
      <c r="G163" s="45" t="s">
        <v>61</v>
      </c>
      <c r="H163" s="45" t="s">
        <v>252</v>
      </c>
      <c r="I163" s="58" t="s">
        <v>183</v>
      </c>
      <c r="J163" s="62" t="s">
        <v>253</v>
      </c>
      <c r="K163" s="60" t="n">
        <v>630900</v>
      </c>
      <c r="L163" s="48" t="n">
        <v>157725</v>
      </c>
      <c r="M163" s="51" t="n">
        <f aca="false">K163-L163</f>
        <v>473175</v>
      </c>
      <c r="N163" s="43" t="n">
        <f aca="false">L163/K163*100</f>
        <v>25</v>
      </c>
    </row>
    <row r="164" customFormat="false" ht="114.75" hidden="false" customHeight="false" outlineLevel="0" collapsed="false">
      <c r="A164" s="34" t="n">
        <f aca="false">ROW()-18</f>
        <v>146</v>
      </c>
      <c r="B164" s="45" t="s">
        <v>71</v>
      </c>
      <c r="C164" s="45" t="s">
        <v>179</v>
      </c>
      <c r="D164" s="45" t="s">
        <v>39</v>
      </c>
      <c r="E164" s="45" t="s">
        <v>156</v>
      </c>
      <c r="F164" s="45" t="s">
        <v>82</v>
      </c>
      <c r="G164" s="45" t="s">
        <v>61</v>
      </c>
      <c r="H164" s="45" t="s">
        <v>254</v>
      </c>
      <c r="I164" s="58" t="s">
        <v>183</v>
      </c>
      <c r="J164" s="62" t="s">
        <v>255</v>
      </c>
      <c r="K164" s="60" t="n">
        <v>11060500</v>
      </c>
      <c r="L164" s="51" t="n">
        <v>2256353</v>
      </c>
      <c r="M164" s="42" t="n">
        <f aca="false">K164-L164</f>
        <v>8804147</v>
      </c>
      <c r="N164" s="43" t="n">
        <f aca="false">L164/K164*100</f>
        <v>20.4000994530085</v>
      </c>
    </row>
    <row r="165" customFormat="false" ht="76.5" hidden="false" customHeight="false" outlineLevel="0" collapsed="false">
      <c r="A165" s="34" t="n">
        <f aca="false">ROW()-18</f>
        <v>147</v>
      </c>
      <c r="B165" s="45" t="s">
        <v>71</v>
      </c>
      <c r="C165" s="45" t="s">
        <v>179</v>
      </c>
      <c r="D165" s="45" t="s">
        <v>39</v>
      </c>
      <c r="E165" s="45" t="s">
        <v>156</v>
      </c>
      <c r="F165" s="45" t="s">
        <v>82</v>
      </c>
      <c r="G165" s="45" t="s">
        <v>61</v>
      </c>
      <c r="H165" s="45" t="s">
        <v>256</v>
      </c>
      <c r="I165" s="58" t="s">
        <v>183</v>
      </c>
      <c r="J165" s="62" t="s">
        <v>257</v>
      </c>
      <c r="K165" s="60" t="n">
        <v>108900</v>
      </c>
      <c r="L165" s="48" t="n">
        <v>22400</v>
      </c>
      <c r="M165" s="51" t="n">
        <f aca="false">K165-L165</f>
        <v>86500</v>
      </c>
      <c r="N165" s="43" t="n">
        <f aca="false">L165/K165*100</f>
        <v>20.5693296602388</v>
      </c>
    </row>
    <row r="166" customFormat="false" ht="127.5" hidden="false" customHeight="false" outlineLevel="0" collapsed="false">
      <c r="A166" s="34" t="n">
        <f aca="false">ROW()-18</f>
        <v>148</v>
      </c>
      <c r="B166" s="45" t="s">
        <v>71</v>
      </c>
      <c r="C166" s="45" t="s">
        <v>179</v>
      </c>
      <c r="D166" s="45" t="s">
        <v>39</v>
      </c>
      <c r="E166" s="45" t="s">
        <v>156</v>
      </c>
      <c r="F166" s="45" t="s">
        <v>82</v>
      </c>
      <c r="G166" s="45" t="s">
        <v>61</v>
      </c>
      <c r="H166" s="45" t="s">
        <v>258</v>
      </c>
      <c r="I166" s="58" t="s">
        <v>183</v>
      </c>
      <c r="J166" s="62" t="s">
        <v>259</v>
      </c>
      <c r="K166" s="60" t="n">
        <v>2677500</v>
      </c>
      <c r="L166" s="50" t="n">
        <v>517600</v>
      </c>
      <c r="M166" s="42" t="n">
        <f aca="false">K166-L166</f>
        <v>2159900</v>
      </c>
      <c r="N166" s="43" t="n">
        <f aca="false">L166/K166*100</f>
        <v>19.3314659197012</v>
      </c>
      <c r="O166" s="44"/>
    </row>
    <row r="167" customFormat="false" ht="140.25" hidden="false" customHeight="false" outlineLevel="0" collapsed="false">
      <c r="A167" s="34" t="n">
        <f aca="false">ROW()-18</f>
        <v>149</v>
      </c>
      <c r="B167" s="45" t="s">
        <v>71</v>
      </c>
      <c r="C167" s="45" t="s">
        <v>179</v>
      </c>
      <c r="D167" s="45" t="s">
        <v>39</v>
      </c>
      <c r="E167" s="45" t="s">
        <v>156</v>
      </c>
      <c r="F167" s="45" t="s">
        <v>82</v>
      </c>
      <c r="G167" s="45" t="s">
        <v>61</v>
      </c>
      <c r="H167" s="45" t="s">
        <v>260</v>
      </c>
      <c r="I167" s="58" t="s">
        <v>183</v>
      </c>
      <c r="J167" s="62" t="s">
        <v>261</v>
      </c>
      <c r="K167" s="60" t="n">
        <v>218600</v>
      </c>
      <c r="L167" s="50" t="n">
        <v>0</v>
      </c>
      <c r="M167" s="42" t="n">
        <f aca="false">K167-L167</f>
        <v>218600</v>
      </c>
      <c r="N167" s="43" t="n">
        <f aca="false">L167/K167*100</f>
        <v>0</v>
      </c>
      <c r="O167" s="44"/>
    </row>
    <row r="168" customFormat="false" ht="102" hidden="false" customHeight="false" outlineLevel="0" collapsed="false">
      <c r="A168" s="34" t="n">
        <f aca="false">ROW()-18</f>
        <v>150</v>
      </c>
      <c r="B168" s="45" t="s">
        <v>71</v>
      </c>
      <c r="C168" s="45" t="s">
        <v>179</v>
      </c>
      <c r="D168" s="45" t="s">
        <v>39</v>
      </c>
      <c r="E168" s="45" t="s">
        <v>156</v>
      </c>
      <c r="F168" s="45" t="s">
        <v>82</v>
      </c>
      <c r="G168" s="45" t="s">
        <v>61</v>
      </c>
      <c r="H168" s="45" t="s">
        <v>262</v>
      </c>
      <c r="I168" s="58" t="s">
        <v>183</v>
      </c>
      <c r="J168" s="62" t="s">
        <v>263</v>
      </c>
      <c r="K168" s="60" t="n">
        <v>128900</v>
      </c>
      <c r="L168" s="51" t="n">
        <v>23600</v>
      </c>
      <c r="M168" s="51" t="n">
        <f aca="false">K168-L168</f>
        <v>105300</v>
      </c>
      <c r="N168" s="43" t="n">
        <f aca="false">L168/K168*100</f>
        <v>18.3087664856478</v>
      </c>
    </row>
    <row r="169" customFormat="false" ht="114.75" hidden="false" customHeight="false" outlineLevel="0" collapsed="false">
      <c r="A169" s="34" t="n">
        <f aca="false">ROW()-18</f>
        <v>151</v>
      </c>
      <c r="B169" s="45" t="s">
        <v>71</v>
      </c>
      <c r="C169" s="45" t="s">
        <v>179</v>
      </c>
      <c r="D169" s="45" t="s">
        <v>39</v>
      </c>
      <c r="E169" s="45" t="s">
        <v>156</v>
      </c>
      <c r="F169" s="45" t="s">
        <v>82</v>
      </c>
      <c r="G169" s="45" t="s">
        <v>61</v>
      </c>
      <c r="H169" s="45" t="s">
        <v>264</v>
      </c>
      <c r="I169" s="58" t="s">
        <v>183</v>
      </c>
      <c r="J169" s="62" t="s">
        <v>265</v>
      </c>
      <c r="K169" s="60" t="n">
        <v>2984000</v>
      </c>
      <c r="L169" s="51" t="n">
        <v>470090</v>
      </c>
      <c r="M169" s="42" t="n">
        <f aca="false">K169-L169</f>
        <v>2513910</v>
      </c>
      <c r="N169" s="43" t="n">
        <f aca="false">L169/K169*100</f>
        <v>15.7536863270777</v>
      </c>
    </row>
    <row r="170" customFormat="false" ht="165.75" hidden="false" customHeight="false" outlineLevel="0" collapsed="false">
      <c r="A170" s="34" t="n">
        <f aca="false">ROW()-18</f>
        <v>152</v>
      </c>
      <c r="B170" s="45" t="s">
        <v>71</v>
      </c>
      <c r="C170" s="45" t="s">
        <v>179</v>
      </c>
      <c r="D170" s="45" t="s">
        <v>39</v>
      </c>
      <c r="E170" s="45" t="s">
        <v>156</v>
      </c>
      <c r="F170" s="45" t="s">
        <v>82</v>
      </c>
      <c r="G170" s="45" t="s">
        <v>61</v>
      </c>
      <c r="H170" s="45" t="s">
        <v>266</v>
      </c>
      <c r="I170" s="58" t="s">
        <v>183</v>
      </c>
      <c r="J170" s="62" t="s">
        <v>267</v>
      </c>
      <c r="K170" s="60" t="n">
        <v>904900</v>
      </c>
      <c r="L170" s="50" t="n">
        <v>169500</v>
      </c>
      <c r="M170" s="51" t="n">
        <f aca="false">K170-L170</f>
        <v>735400</v>
      </c>
      <c r="N170" s="43" t="n">
        <f aca="false">L170/K170*100</f>
        <v>18.7313515305559</v>
      </c>
    </row>
    <row r="171" customFormat="false" ht="204" hidden="false" customHeight="false" outlineLevel="0" collapsed="false">
      <c r="A171" s="34" t="n">
        <f aca="false">ROW()-18</f>
        <v>153</v>
      </c>
      <c r="B171" s="45" t="s">
        <v>71</v>
      </c>
      <c r="C171" s="66" t="s">
        <v>179</v>
      </c>
      <c r="D171" s="66" t="s">
        <v>39</v>
      </c>
      <c r="E171" s="66" t="s">
        <v>156</v>
      </c>
      <c r="F171" s="66" t="s">
        <v>82</v>
      </c>
      <c r="G171" s="66" t="s">
        <v>61</v>
      </c>
      <c r="H171" s="66" t="s">
        <v>268</v>
      </c>
      <c r="I171" s="58" t="s">
        <v>183</v>
      </c>
      <c r="J171" s="46" t="s">
        <v>269</v>
      </c>
      <c r="K171" s="64" t="n">
        <v>306049600</v>
      </c>
      <c r="L171" s="48" t="n">
        <v>57189958</v>
      </c>
      <c r="M171" s="42" t="n">
        <f aca="false">K171-L171</f>
        <v>248859642</v>
      </c>
      <c r="N171" s="43" t="n">
        <f aca="false">L171/K171*100</f>
        <v>18.6864998353208</v>
      </c>
    </row>
    <row r="172" customFormat="false" ht="114.75" hidden="false" customHeight="false" outlineLevel="0" collapsed="false">
      <c r="A172" s="34" t="n">
        <f aca="false">ROW()-18</f>
        <v>154</v>
      </c>
      <c r="B172" s="45" t="s">
        <v>71</v>
      </c>
      <c r="C172" s="45" t="s">
        <v>179</v>
      </c>
      <c r="D172" s="45" t="s">
        <v>39</v>
      </c>
      <c r="E172" s="45" t="s">
        <v>156</v>
      </c>
      <c r="F172" s="45" t="s">
        <v>82</v>
      </c>
      <c r="G172" s="45" t="s">
        <v>61</v>
      </c>
      <c r="H172" s="45" t="s">
        <v>270</v>
      </c>
      <c r="I172" s="58" t="s">
        <v>183</v>
      </c>
      <c r="J172" s="46" t="s">
        <v>271</v>
      </c>
      <c r="K172" s="47" t="n">
        <v>31406700</v>
      </c>
      <c r="L172" s="48" t="n">
        <v>8485600</v>
      </c>
      <c r="M172" s="42" t="n">
        <f aca="false">K172-L172</f>
        <v>22921100</v>
      </c>
      <c r="N172" s="43" t="n">
        <f aca="false">L172/K172*100</f>
        <v>27.0184387407782</v>
      </c>
      <c r="O172" s="6"/>
    </row>
    <row r="173" customFormat="false" ht="114.75" hidden="false" customHeight="false" outlineLevel="0" collapsed="false">
      <c r="A173" s="34" t="n">
        <f aca="false">ROW()-18</f>
        <v>155</v>
      </c>
      <c r="B173" s="45" t="s">
        <v>71</v>
      </c>
      <c r="C173" s="45" t="s">
        <v>179</v>
      </c>
      <c r="D173" s="45" t="s">
        <v>39</v>
      </c>
      <c r="E173" s="45" t="s">
        <v>156</v>
      </c>
      <c r="F173" s="45" t="s">
        <v>82</v>
      </c>
      <c r="G173" s="45" t="s">
        <v>61</v>
      </c>
      <c r="H173" s="45" t="s">
        <v>272</v>
      </c>
      <c r="I173" s="58" t="s">
        <v>183</v>
      </c>
      <c r="J173" s="46" t="s">
        <v>273</v>
      </c>
      <c r="K173" s="47" t="n">
        <v>122788600</v>
      </c>
      <c r="L173" s="51" t="n">
        <v>19646100</v>
      </c>
      <c r="M173" s="42" t="n">
        <f aca="false">K173-L173</f>
        <v>103142500</v>
      </c>
      <c r="N173" s="43" t="n">
        <f aca="false">L173/K173*100</f>
        <v>15.9999381050032</v>
      </c>
      <c r="O173" s="65"/>
    </row>
    <row r="174" customFormat="false" ht="140.25" hidden="false" customHeight="false" outlineLevel="0" collapsed="false">
      <c r="A174" s="34" t="n">
        <f aca="false">ROW()-18</f>
        <v>156</v>
      </c>
      <c r="B174" s="45" t="s">
        <v>71</v>
      </c>
      <c r="C174" s="45" t="s">
        <v>179</v>
      </c>
      <c r="D174" s="45" t="s">
        <v>39</v>
      </c>
      <c r="E174" s="45" t="s">
        <v>156</v>
      </c>
      <c r="F174" s="45" t="s">
        <v>82</v>
      </c>
      <c r="G174" s="45" t="s">
        <v>61</v>
      </c>
      <c r="H174" s="45" t="s">
        <v>274</v>
      </c>
      <c r="I174" s="58" t="s">
        <v>183</v>
      </c>
      <c r="J174" s="46" t="s">
        <v>275</v>
      </c>
      <c r="K174" s="47" t="n">
        <v>246375200</v>
      </c>
      <c r="L174" s="51" t="n">
        <v>39415600</v>
      </c>
      <c r="M174" s="42" t="n">
        <f aca="false">K174-L174</f>
        <v>206959600</v>
      </c>
      <c r="N174" s="43" t="n">
        <f aca="false">L174/K174*100</f>
        <v>15.998201117645</v>
      </c>
    </row>
    <row r="175" customFormat="false" ht="204" hidden="false" customHeight="false" outlineLevel="0" collapsed="false">
      <c r="A175" s="67" t="n">
        <f aca="false">ROW()-18</f>
        <v>157</v>
      </c>
      <c r="B175" s="45" t="s">
        <v>71</v>
      </c>
      <c r="C175" s="45" t="s">
        <v>179</v>
      </c>
      <c r="D175" s="45" t="s">
        <v>39</v>
      </c>
      <c r="E175" s="45" t="s">
        <v>156</v>
      </c>
      <c r="F175" s="45" t="s">
        <v>82</v>
      </c>
      <c r="G175" s="45" t="s">
        <v>61</v>
      </c>
      <c r="H175" s="45" t="s">
        <v>276</v>
      </c>
      <c r="I175" s="58" t="s">
        <v>183</v>
      </c>
      <c r="J175" s="46" t="s">
        <v>277</v>
      </c>
      <c r="K175" s="47" t="n">
        <v>2910700</v>
      </c>
      <c r="L175" s="50" t="n">
        <v>0</v>
      </c>
      <c r="M175" s="42" t="n">
        <f aca="false">K175-L175</f>
        <v>2910700</v>
      </c>
      <c r="N175" s="43" t="n">
        <f aca="false">L175/K175*100</f>
        <v>0</v>
      </c>
    </row>
    <row r="176" customFormat="false" ht="204" hidden="false" customHeight="false" outlineLevel="0" collapsed="false">
      <c r="A176" s="67" t="n">
        <f aca="false">ROW()-18</f>
        <v>158</v>
      </c>
      <c r="B176" s="45" t="s">
        <v>71</v>
      </c>
      <c r="C176" s="45" t="s">
        <v>179</v>
      </c>
      <c r="D176" s="45" t="s">
        <v>39</v>
      </c>
      <c r="E176" s="45" t="s">
        <v>156</v>
      </c>
      <c r="F176" s="45" t="s">
        <v>82</v>
      </c>
      <c r="G176" s="45" t="s">
        <v>61</v>
      </c>
      <c r="H176" s="45" t="s">
        <v>278</v>
      </c>
      <c r="I176" s="58" t="s">
        <v>183</v>
      </c>
      <c r="J176" s="46" t="s">
        <v>277</v>
      </c>
      <c r="K176" s="47" t="n">
        <v>62759200</v>
      </c>
      <c r="L176" s="51" t="n">
        <v>11628800</v>
      </c>
      <c r="M176" s="42" t="n">
        <f aca="false">K176-L176</f>
        <v>51130400</v>
      </c>
      <c r="N176" s="43" t="n">
        <f aca="false">L176/K176*100</f>
        <v>18.5292355543092</v>
      </c>
    </row>
    <row r="177" customFormat="false" ht="127.5" hidden="false" customHeight="false" outlineLevel="0" collapsed="false">
      <c r="A177" s="34" t="n">
        <f aca="false">ROW()-18</f>
        <v>159</v>
      </c>
      <c r="B177" s="45" t="s">
        <v>71</v>
      </c>
      <c r="C177" s="45" t="s">
        <v>179</v>
      </c>
      <c r="D177" s="45" t="s">
        <v>39</v>
      </c>
      <c r="E177" s="45" t="s">
        <v>156</v>
      </c>
      <c r="F177" s="45" t="s">
        <v>82</v>
      </c>
      <c r="G177" s="45" t="s">
        <v>61</v>
      </c>
      <c r="H177" s="45" t="s">
        <v>279</v>
      </c>
      <c r="I177" s="58" t="s">
        <v>183</v>
      </c>
      <c r="J177" s="46" t="s">
        <v>280</v>
      </c>
      <c r="K177" s="47" t="n">
        <v>49982300</v>
      </c>
      <c r="L177" s="51" t="n">
        <v>12495600</v>
      </c>
      <c r="M177" s="51" t="n">
        <f aca="false">K177-L177</f>
        <v>37486700</v>
      </c>
      <c r="N177" s="43" t="n">
        <f aca="false">L177/K177*100</f>
        <v>25.0000500177063</v>
      </c>
    </row>
    <row r="178" customFormat="false" ht="102" hidden="false" customHeight="false" outlineLevel="0" collapsed="false">
      <c r="A178" s="34" t="n">
        <f aca="false">ROW()-18</f>
        <v>160</v>
      </c>
      <c r="B178" s="45" t="s">
        <v>71</v>
      </c>
      <c r="C178" s="45" t="s">
        <v>179</v>
      </c>
      <c r="D178" s="45" t="s">
        <v>39</v>
      </c>
      <c r="E178" s="45" t="s">
        <v>156</v>
      </c>
      <c r="F178" s="45" t="s">
        <v>82</v>
      </c>
      <c r="G178" s="45" t="s">
        <v>61</v>
      </c>
      <c r="H178" s="45" t="s">
        <v>281</v>
      </c>
      <c r="I178" s="58" t="s">
        <v>183</v>
      </c>
      <c r="J178" s="46" t="s">
        <v>282</v>
      </c>
      <c r="K178" s="47" t="n">
        <v>640300</v>
      </c>
      <c r="L178" s="50" t="n">
        <v>166088</v>
      </c>
      <c r="M178" s="51" t="n">
        <f aca="false">K178-L178</f>
        <v>474212</v>
      </c>
      <c r="N178" s="43" t="n">
        <f aca="false">L178/K178*100</f>
        <v>25.9390910510698</v>
      </c>
    </row>
    <row r="179" customFormat="false" ht="165.75" hidden="false" customHeight="false" outlineLevel="0" collapsed="false">
      <c r="A179" s="34" t="n">
        <f aca="false">ROW()-18</f>
        <v>161</v>
      </c>
      <c r="B179" s="45" t="s">
        <v>71</v>
      </c>
      <c r="C179" s="45" t="s">
        <v>179</v>
      </c>
      <c r="D179" s="45" t="s">
        <v>39</v>
      </c>
      <c r="E179" s="45" t="s">
        <v>156</v>
      </c>
      <c r="F179" s="45" t="s">
        <v>82</v>
      </c>
      <c r="G179" s="45" t="s">
        <v>61</v>
      </c>
      <c r="H179" s="45" t="s">
        <v>283</v>
      </c>
      <c r="I179" s="58" t="s">
        <v>183</v>
      </c>
      <c r="J179" s="46" t="s">
        <v>284</v>
      </c>
      <c r="K179" s="47" t="n">
        <v>63177200</v>
      </c>
      <c r="L179" s="51" t="n">
        <v>15794300</v>
      </c>
      <c r="M179" s="51" t="n">
        <f aca="false">K179-L179</f>
        <v>47382900</v>
      </c>
      <c r="N179" s="43" t="n">
        <f aca="false">L179/K179*100</f>
        <v>25</v>
      </c>
    </row>
    <row r="180" customFormat="false" ht="76.5" hidden="false" customHeight="false" outlineLevel="0" collapsed="false">
      <c r="A180" s="34" t="n">
        <f aca="false">ROW()-18</f>
        <v>162</v>
      </c>
      <c r="B180" s="45" t="s">
        <v>71</v>
      </c>
      <c r="C180" s="45" t="s">
        <v>179</v>
      </c>
      <c r="D180" s="45" t="s">
        <v>39</v>
      </c>
      <c r="E180" s="45" t="s">
        <v>156</v>
      </c>
      <c r="F180" s="45" t="s">
        <v>82</v>
      </c>
      <c r="G180" s="45" t="s">
        <v>61</v>
      </c>
      <c r="H180" s="45" t="s">
        <v>285</v>
      </c>
      <c r="I180" s="58" t="s">
        <v>183</v>
      </c>
      <c r="J180" s="46" t="s">
        <v>286</v>
      </c>
      <c r="K180" s="47" t="n">
        <v>4363500</v>
      </c>
      <c r="L180" s="47" t="n">
        <v>0</v>
      </c>
      <c r="M180" s="42" t="n">
        <f aca="false">K180-L180</f>
        <v>4363500</v>
      </c>
      <c r="N180" s="43" t="n">
        <f aca="false">L180/K180*100</f>
        <v>0</v>
      </c>
    </row>
    <row r="181" customFormat="false" ht="63.75" hidden="false" customHeight="false" outlineLevel="0" collapsed="false">
      <c r="A181" s="34" t="n">
        <f aca="false">ROW()-18</f>
        <v>163</v>
      </c>
      <c r="B181" s="45" t="s">
        <v>71</v>
      </c>
      <c r="C181" s="45" t="s">
        <v>179</v>
      </c>
      <c r="D181" s="45" t="s">
        <v>39</v>
      </c>
      <c r="E181" s="45" t="s">
        <v>156</v>
      </c>
      <c r="F181" s="45" t="s">
        <v>287</v>
      </c>
      <c r="G181" s="45" t="s">
        <v>27</v>
      </c>
      <c r="H181" s="45" t="s">
        <v>28</v>
      </c>
      <c r="I181" s="58" t="s">
        <v>183</v>
      </c>
      <c r="J181" s="62" t="s">
        <v>288</v>
      </c>
      <c r="K181" s="47" t="n">
        <f aca="false">K182</f>
        <v>3810300</v>
      </c>
      <c r="L181" s="47" t="n">
        <f aca="false">L182</f>
        <v>852610</v>
      </c>
      <c r="M181" s="51" t="n">
        <f aca="false">K181-L181</f>
        <v>2957690</v>
      </c>
      <c r="N181" s="43" t="n">
        <f aca="false">L181/K181*100</f>
        <v>22.3764532976406</v>
      </c>
    </row>
    <row r="182" customFormat="false" ht="76.5" hidden="false" customHeight="false" outlineLevel="0" collapsed="false">
      <c r="A182" s="34" t="n">
        <f aca="false">ROW()-18</f>
        <v>164</v>
      </c>
      <c r="B182" s="45" t="s">
        <v>71</v>
      </c>
      <c r="C182" s="45" t="s">
        <v>179</v>
      </c>
      <c r="D182" s="45" t="s">
        <v>39</v>
      </c>
      <c r="E182" s="45" t="s">
        <v>156</v>
      </c>
      <c r="F182" s="45" t="s">
        <v>287</v>
      </c>
      <c r="G182" s="45" t="s">
        <v>61</v>
      </c>
      <c r="H182" s="45" t="s">
        <v>28</v>
      </c>
      <c r="I182" s="58" t="s">
        <v>183</v>
      </c>
      <c r="J182" s="62" t="s">
        <v>289</v>
      </c>
      <c r="K182" s="47" t="n">
        <v>3810300</v>
      </c>
      <c r="L182" s="47" t="n">
        <v>852610</v>
      </c>
      <c r="M182" s="51" t="n">
        <f aca="false">K182-L182</f>
        <v>2957690</v>
      </c>
      <c r="N182" s="43" t="n">
        <f aca="false">L182/K182*100</f>
        <v>22.3764532976406</v>
      </c>
    </row>
    <row r="183" customFormat="false" ht="38.25" hidden="false" customHeight="false" outlineLevel="0" collapsed="false">
      <c r="A183" s="34" t="n">
        <f aca="false">ROW()-18</f>
        <v>165</v>
      </c>
      <c r="B183" s="45" t="s">
        <v>71</v>
      </c>
      <c r="C183" s="45" t="s">
        <v>179</v>
      </c>
      <c r="D183" s="45" t="s">
        <v>39</v>
      </c>
      <c r="E183" s="45" t="s">
        <v>161</v>
      </c>
      <c r="F183" s="45" t="s">
        <v>290</v>
      </c>
      <c r="G183" s="45" t="s">
        <v>27</v>
      </c>
      <c r="H183" s="45" t="s">
        <v>28</v>
      </c>
      <c r="I183" s="58" t="s">
        <v>183</v>
      </c>
      <c r="J183" s="46" t="s">
        <v>291</v>
      </c>
      <c r="K183" s="51" t="n">
        <f aca="false">K184</f>
        <v>3213300</v>
      </c>
      <c r="L183" s="51" t="n">
        <f aca="false">L184</f>
        <v>703396</v>
      </c>
      <c r="M183" s="51" t="n">
        <f aca="false">K183-L183</f>
        <v>2509904</v>
      </c>
      <c r="N183" s="43" t="n">
        <f aca="false">L183/K183*100</f>
        <v>21.8901440886316</v>
      </c>
    </row>
    <row r="184" customFormat="false" ht="38.25" hidden="false" customHeight="false" outlineLevel="0" collapsed="false">
      <c r="A184" s="34" t="n">
        <f aca="false">ROW()-18</f>
        <v>166</v>
      </c>
      <c r="B184" s="45" t="s">
        <v>71</v>
      </c>
      <c r="C184" s="45" t="s">
        <v>179</v>
      </c>
      <c r="D184" s="45" t="s">
        <v>39</v>
      </c>
      <c r="E184" s="45" t="s">
        <v>161</v>
      </c>
      <c r="F184" s="45" t="s">
        <v>290</v>
      </c>
      <c r="G184" s="45" t="s">
        <v>61</v>
      </c>
      <c r="H184" s="45" t="s">
        <v>28</v>
      </c>
      <c r="I184" s="58" t="s">
        <v>183</v>
      </c>
      <c r="J184" s="46" t="s">
        <v>292</v>
      </c>
      <c r="K184" s="51" t="n">
        <v>3213300</v>
      </c>
      <c r="L184" s="51" t="n">
        <v>703396</v>
      </c>
      <c r="M184" s="51" t="n">
        <f aca="false">K184-L184</f>
        <v>2509904</v>
      </c>
      <c r="N184" s="43" t="n">
        <f aca="false">L184/K184*100</f>
        <v>21.8901440886316</v>
      </c>
    </row>
    <row r="185" customFormat="false" ht="51" hidden="false" customHeight="false" outlineLevel="0" collapsed="false">
      <c r="A185" s="34" t="n">
        <f aca="false">ROW()-18</f>
        <v>167</v>
      </c>
      <c r="B185" s="45" t="s">
        <v>71</v>
      </c>
      <c r="C185" s="45" t="s">
        <v>179</v>
      </c>
      <c r="D185" s="45" t="s">
        <v>39</v>
      </c>
      <c r="E185" s="45" t="s">
        <v>161</v>
      </c>
      <c r="F185" s="45" t="s">
        <v>72</v>
      </c>
      <c r="G185" s="45" t="s">
        <v>27</v>
      </c>
      <c r="H185" s="45" t="s">
        <v>28</v>
      </c>
      <c r="I185" s="58" t="s">
        <v>183</v>
      </c>
      <c r="J185" s="46" t="s">
        <v>293</v>
      </c>
      <c r="K185" s="51" t="n">
        <f aca="false">K186</f>
        <v>13000</v>
      </c>
      <c r="L185" s="51" t="n">
        <f aca="false">L186</f>
        <v>0</v>
      </c>
      <c r="M185" s="51" t="n">
        <f aca="false">K185-L185</f>
        <v>13000</v>
      </c>
      <c r="N185" s="43" t="n">
        <f aca="false">L185/K185*100</f>
        <v>0</v>
      </c>
    </row>
    <row r="186" customFormat="false" ht="51" hidden="false" customHeight="false" outlineLevel="0" collapsed="false">
      <c r="A186" s="34" t="n">
        <f aca="false">ROW()-18</f>
        <v>168</v>
      </c>
      <c r="B186" s="45" t="s">
        <v>71</v>
      </c>
      <c r="C186" s="45" t="s">
        <v>179</v>
      </c>
      <c r="D186" s="45" t="s">
        <v>39</v>
      </c>
      <c r="E186" s="45" t="s">
        <v>161</v>
      </c>
      <c r="F186" s="45" t="s">
        <v>72</v>
      </c>
      <c r="G186" s="45" t="s">
        <v>61</v>
      </c>
      <c r="H186" s="45" t="s">
        <v>28</v>
      </c>
      <c r="I186" s="58" t="s">
        <v>183</v>
      </c>
      <c r="J186" s="46" t="s">
        <v>294</v>
      </c>
      <c r="K186" s="51" t="n">
        <v>13000</v>
      </c>
      <c r="L186" s="51" t="n">
        <v>0</v>
      </c>
      <c r="M186" s="51" t="n">
        <f aca="false">K186-L186</f>
        <v>13000</v>
      </c>
      <c r="N186" s="43" t="n">
        <f aca="false">L186/K186*100</f>
        <v>0</v>
      </c>
    </row>
    <row r="187" customFormat="false" ht="12.75" hidden="false" customHeight="false" outlineLevel="0" collapsed="false">
      <c r="A187" s="34" t="n">
        <f aca="false">ROW()-18</f>
        <v>169</v>
      </c>
      <c r="B187" s="45" t="s">
        <v>26</v>
      </c>
      <c r="C187" s="45" t="s">
        <v>179</v>
      </c>
      <c r="D187" s="45" t="s">
        <v>39</v>
      </c>
      <c r="E187" s="45" t="s">
        <v>295</v>
      </c>
      <c r="F187" s="45" t="s">
        <v>26</v>
      </c>
      <c r="G187" s="45" t="s">
        <v>27</v>
      </c>
      <c r="H187" s="45" t="s">
        <v>28</v>
      </c>
      <c r="I187" s="58" t="s">
        <v>183</v>
      </c>
      <c r="J187" s="46" t="s">
        <v>296</v>
      </c>
      <c r="K187" s="51" t="n">
        <f aca="false">K188</f>
        <v>54510300</v>
      </c>
      <c r="L187" s="51" t="n">
        <f aca="false">L188</f>
        <v>508600</v>
      </c>
      <c r="M187" s="51" t="n">
        <f aca="false">K187-L187</f>
        <v>54001700</v>
      </c>
      <c r="N187" s="43" t="n">
        <f aca="false">L187/K187*100</f>
        <v>0.933034674180843</v>
      </c>
    </row>
    <row r="188" customFormat="false" ht="51" hidden="false" customHeight="false" outlineLevel="0" collapsed="false">
      <c r="A188" s="34" t="n">
        <f aca="false">ROW()-18</f>
        <v>170</v>
      </c>
      <c r="B188" s="58" t="s">
        <v>26</v>
      </c>
      <c r="C188" s="58" t="s">
        <v>179</v>
      </c>
      <c r="D188" s="58" t="s">
        <v>39</v>
      </c>
      <c r="E188" s="58" t="s">
        <v>295</v>
      </c>
      <c r="F188" s="58" t="s">
        <v>158</v>
      </c>
      <c r="G188" s="58" t="s">
        <v>61</v>
      </c>
      <c r="H188" s="58" t="s">
        <v>28</v>
      </c>
      <c r="I188" s="58" t="s">
        <v>183</v>
      </c>
      <c r="J188" s="46" t="s">
        <v>297</v>
      </c>
      <c r="K188" s="51" t="n">
        <f aca="false">K189+K190+K191</f>
        <v>54510300</v>
      </c>
      <c r="L188" s="51" t="n">
        <f aca="false">L189+L190+L191</f>
        <v>508600</v>
      </c>
      <c r="M188" s="51" t="n">
        <f aca="false">K188-L188</f>
        <v>54001700</v>
      </c>
      <c r="N188" s="43" t="n">
        <f aca="false">L188/K188*100</f>
        <v>0.933034674180843</v>
      </c>
    </row>
    <row r="189" customFormat="false" ht="63.75" hidden="false" customHeight="false" outlineLevel="0" collapsed="false">
      <c r="A189" s="34" t="n">
        <f aca="false">ROW()-18</f>
        <v>171</v>
      </c>
      <c r="B189" s="58" t="s">
        <v>82</v>
      </c>
      <c r="C189" s="58" t="s">
        <v>179</v>
      </c>
      <c r="D189" s="58" t="s">
        <v>39</v>
      </c>
      <c r="E189" s="58" t="s">
        <v>295</v>
      </c>
      <c r="F189" s="58" t="s">
        <v>158</v>
      </c>
      <c r="G189" s="58" t="s">
        <v>61</v>
      </c>
      <c r="H189" s="58" t="s">
        <v>28</v>
      </c>
      <c r="I189" s="58" t="s">
        <v>183</v>
      </c>
      <c r="J189" s="46" t="s">
        <v>298</v>
      </c>
      <c r="K189" s="51" t="n">
        <v>53955300</v>
      </c>
      <c r="L189" s="51" t="n">
        <v>471000</v>
      </c>
      <c r="M189" s="51" t="n">
        <f aca="false">K189-L189</f>
        <v>53484300</v>
      </c>
      <c r="N189" s="43" t="n">
        <f aca="false">L189/K189*100</f>
        <v>0.872944826550867</v>
      </c>
    </row>
    <row r="190" customFormat="false" ht="63.75" hidden="false" customHeight="false" outlineLevel="0" collapsed="false">
      <c r="A190" s="34" t="n">
        <f aca="false">ROW()-18</f>
        <v>172</v>
      </c>
      <c r="B190" s="58" t="s">
        <v>299</v>
      </c>
      <c r="C190" s="58" t="s">
        <v>179</v>
      </c>
      <c r="D190" s="58" t="s">
        <v>39</v>
      </c>
      <c r="E190" s="58" t="s">
        <v>295</v>
      </c>
      <c r="F190" s="58" t="s">
        <v>158</v>
      </c>
      <c r="G190" s="58" t="s">
        <v>61</v>
      </c>
      <c r="H190" s="58" t="s">
        <v>28</v>
      </c>
      <c r="I190" s="58" t="s">
        <v>183</v>
      </c>
      <c r="J190" s="46" t="s">
        <v>298</v>
      </c>
      <c r="K190" s="51" t="n">
        <v>388400</v>
      </c>
      <c r="L190" s="51" t="n">
        <v>37600</v>
      </c>
      <c r="M190" s="51" t="n">
        <f aca="false">K190-L190</f>
        <v>350800</v>
      </c>
      <c r="N190" s="43" t="n">
        <f aca="false">L190/K190*100</f>
        <v>9.68074150360453</v>
      </c>
    </row>
    <row r="191" customFormat="false" ht="63.75" hidden="false" customHeight="false" outlineLevel="0" collapsed="false">
      <c r="A191" s="34" t="n">
        <f aca="false">ROW()-18</f>
        <v>173</v>
      </c>
      <c r="B191" s="58" t="s">
        <v>71</v>
      </c>
      <c r="C191" s="58" t="s">
        <v>179</v>
      </c>
      <c r="D191" s="58" t="s">
        <v>39</v>
      </c>
      <c r="E191" s="58" t="s">
        <v>295</v>
      </c>
      <c r="F191" s="58" t="s">
        <v>158</v>
      </c>
      <c r="G191" s="58" t="s">
        <v>61</v>
      </c>
      <c r="H191" s="58" t="s">
        <v>28</v>
      </c>
      <c r="I191" s="58" t="s">
        <v>183</v>
      </c>
      <c r="J191" s="46" t="s">
        <v>298</v>
      </c>
      <c r="K191" s="51" t="n">
        <v>166600</v>
      </c>
      <c r="L191" s="51" t="n">
        <v>0</v>
      </c>
      <c r="M191" s="51" t="n">
        <f aca="false">K191-L191</f>
        <v>166600</v>
      </c>
      <c r="N191" s="43" t="n">
        <f aca="false">L191/K191*100</f>
        <v>0</v>
      </c>
    </row>
    <row r="192" customFormat="false" ht="25.5" hidden="false" customHeight="false" outlineLevel="0" collapsed="false">
      <c r="A192" s="34" t="n">
        <f aca="false">ROW()-18</f>
        <v>174</v>
      </c>
      <c r="B192" s="58" t="s">
        <v>26</v>
      </c>
      <c r="C192" s="58" t="s">
        <v>179</v>
      </c>
      <c r="D192" s="58" t="s">
        <v>66</v>
      </c>
      <c r="E192" s="58" t="s">
        <v>27</v>
      </c>
      <c r="F192" s="58" t="s">
        <v>26</v>
      </c>
      <c r="G192" s="58" t="s">
        <v>27</v>
      </c>
      <c r="H192" s="58" t="s">
        <v>28</v>
      </c>
      <c r="I192" s="58" t="s">
        <v>26</v>
      </c>
      <c r="J192" s="46" t="s">
        <v>300</v>
      </c>
      <c r="K192" s="51" t="n">
        <f aca="false">K193</f>
        <v>50000</v>
      </c>
      <c r="L192" s="51" t="n">
        <f aca="false">L193</f>
        <v>0</v>
      </c>
      <c r="M192" s="51" t="n">
        <f aca="false">K192-L192</f>
        <v>50000</v>
      </c>
      <c r="N192" s="43" t="n">
        <f aca="false">L192/K192*100</f>
        <v>0</v>
      </c>
    </row>
    <row r="193" customFormat="false" ht="25.5" hidden="false" customHeight="false" outlineLevel="0" collapsed="false">
      <c r="A193" s="34" t="n">
        <f aca="false">ROW()-18</f>
        <v>175</v>
      </c>
      <c r="B193" s="58" t="s">
        <v>26</v>
      </c>
      <c r="C193" s="58" t="s">
        <v>179</v>
      </c>
      <c r="D193" s="58" t="s">
        <v>66</v>
      </c>
      <c r="E193" s="58" t="s">
        <v>61</v>
      </c>
      <c r="F193" s="58" t="s">
        <v>26</v>
      </c>
      <c r="G193" s="58" t="s">
        <v>61</v>
      </c>
      <c r="H193" s="58" t="s">
        <v>28</v>
      </c>
      <c r="I193" s="58" t="s">
        <v>183</v>
      </c>
      <c r="J193" s="46" t="s">
        <v>301</v>
      </c>
      <c r="K193" s="51" t="n">
        <f aca="false">K194</f>
        <v>50000</v>
      </c>
      <c r="L193" s="51" t="n">
        <f aca="false">L194</f>
        <v>0</v>
      </c>
      <c r="M193" s="51" t="n">
        <f aca="false">K193-L193</f>
        <v>50000</v>
      </c>
      <c r="N193" s="43" t="n">
        <f aca="false">L193/K193*100</f>
        <v>0</v>
      </c>
    </row>
    <row r="194" customFormat="false" ht="38.25" hidden="false" customHeight="false" outlineLevel="0" collapsed="false">
      <c r="A194" s="34" t="n">
        <f aca="false">ROW()-18</f>
        <v>176</v>
      </c>
      <c r="B194" s="58" t="s">
        <v>302</v>
      </c>
      <c r="C194" s="58" t="s">
        <v>179</v>
      </c>
      <c r="D194" s="58" t="s">
        <v>66</v>
      </c>
      <c r="E194" s="58" t="s">
        <v>61</v>
      </c>
      <c r="F194" s="58" t="s">
        <v>43</v>
      </c>
      <c r="G194" s="58" t="s">
        <v>61</v>
      </c>
      <c r="H194" s="58" t="s">
        <v>28</v>
      </c>
      <c r="I194" s="58" t="s">
        <v>183</v>
      </c>
      <c r="J194" s="46" t="s">
        <v>303</v>
      </c>
      <c r="K194" s="51" t="n">
        <v>50000</v>
      </c>
      <c r="L194" s="51" t="n">
        <v>0</v>
      </c>
      <c r="M194" s="51" t="n">
        <f aca="false">K194-L194</f>
        <v>50000</v>
      </c>
      <c r="N194" s="43" t="n">
        <f aca="false">L194/K194*100</f>
        <v>0</v>
      </c>
    </row>
    <row r="195" customFormat="false" ht="12.75" hidden="false" customHeight="false" outlineLevel="0" collapsed="false">
      <c r="A195" s="34" t="n">
        <f aca="false">ROW()-18</f>
        <v>177</v>
      </c>
      <c r="B195" s="58" t="s">
        <v>26</v>
      </c>
      <c r="C195" s="58" t="s">
        <v>179</v>
      </c>
      <c r="D195" s="58" t="s">
        <v>304</v>
      </c>
      <c r="E195" s="58" t="s">
        <v>27</v>
      </c>
      <c r="F195" s="58" t="s">
        <v>26</v>
      </c>
      <c r="G195" s="58" t="s">
        <v>27</v>
      </c>
      <c r="H195" s="58" t="s">
        <v>28</v>
      </c>
      <c r="I195" s="58" t="s">
        <v>26</v>
      </c>
      <c r="J195" s="46" t="s">
        <v>305</v>
      </c>
      <c r="K195" s="51" t="n">
        <f aca="false">K196</f>
        <v>295800</v>
      </c>
      <c r="L195" s="51" t="n">
        <f aca="false">L196</f>
        <v>0</v>
      </c>
      <c r="M195" s="51" t="n">
        <f aca="false">K195-L195</f>
        <v>295800</v>
      </c>
      <c r="N195" s="43" t="n">
        <f aca="false">L195/K195*100</f>
        <v>0</v>
      </c>
    </row>
    <row r="196" customFormat="false" ht="25.5" hidden="false" customHeight="false" outlineLevel="0" collapsed="false">
      <c r="A196" s="34" t="n">
        <f aca="false">ROW()-18</f>
        <v>178</v>
      </c>
      <c r="B196" s="58" t="s">
        <v>26</v>
      </c>
      <c r="C196" s="58" t="s">
        <v>179</v>
      </c>
      <c r="D196" s="58" t="s">
        <v>304</v>
      </c>
      <c r="E196" s="58" t="s">
        <v>61</v>
      </c>
      <c r="F196" s="58" t="s">
        <v>26</v>
      </c>
      <c r="G196" s="58" t="s">
        <v>27</v>
      </c>
      <c r="H196" s="58" t="s">
        <v>28</v>
      </c>
      <c r="I196" s="58" t="s">
        <v>183</v>
      </c>
      <c r="J196" s="46" t="s">
        <v>306</v>
      </c>
      <c r="K196" s="51" t="n">
        <f aca="false">K197+K198</f>
        <v>295800</v>
      </c>
      <c r="L196" s="51" t="n">
        <f aca="false">L197+L198</f>
        <v>0</v>
      </c>
      <c r="M196" s="51" t="n">
        <f aca="false">K196-L196</f>
        <v>295800</v>
      </c>
      <c r="N196" s="43" t="n">
        <f aca="false">L196/K196*100</f>
        <v>0</v>
      </c>
    </row>
    <row r="197" customFormat="false" ht="38.25" hidden="false" customHeight="false" outlineLevel="0" collapsed="false">
      <c r="A197" s="34" t="n">
        <f aca="false">ROW()-18</f>
        <v>179</v>
      </c>
      <c r="B197" s="58" t="s">
        <v>302</v>
      </c>
      <c r="C197" s="58" t="s">
        <v>179</v>
      </c>
      <c r="D197" s="58" t="s">
        <v>304</v>
      </c>
      <c r="E197" s="58" t="s">
        <v>61</v>
      </c>
      <c r="F197" s="58" t="s">
        <v>43</v>
      </c>
      <c r="G197" s="58" t="s">
        <v>61</v>
      </c>
      <c r="H197" s="58" t="s">
        <v>28</v>
      </c>
      <c r="I197" s="58" t="s">
        <v>183</v>
      </c>
      <c r="J197" s="46" t="s">
        <v>307</v>
      </c>
      <c r="K197" s="51" t="n">
        <v>200000</v>
      </c>
      <c r="L197" s="51" t="n">
        <v>0</v>
      </c>
      <c r="M197" s="51" t="n">
        <f aca="false">K197-L197</f>
        <v>200000</v>
      </c>
      <c r="N197" s="43" t="n">
        <f aca="false">L197/K197*100</f>
        <v>0</v>
      </c>
    </row>
    <row r="198" customFormat="false" ht="38.25" hidden="false" customHeight="false" outlineLevel="0" collapsed="false">
      <c r="A198" s="34" t="n">
        <f aca="false">ROW()-18</f>
        <v>180</v>
      </c>
      <c r="B198" s="58" t="s">
        <v>176</v>
      </c>
      <c r="C198" s="58" t="s">
        <v>179</v>
      </c>
      <c r="D198" s="58" t="s">
        <v>304</v>
      </c>
      <c r="E198" s="58" t="s">
        <v>61</v>
      </c>
      <c r="F198" s="58" t="s">
        <v>43</v>
      </c>
      <c r="G198" s="58" t="s">
        <v>61</v>
      </c>
      <c r="H198" s="58" t="s">
        <v>28</v>
      </c>
      <c r="I198" s="58" t="s">
        <v>183</v>
      </c>
      <c r="J198" s="46" t="s">
        <v>307</v>
      </c>
      <c r="K198" s="51" t="n">
        <v>95800</v>
      </c>
      <c r="L198" s="51" t="n">
        <v>0</v>
      </c>
      <c r="M198" s="51" t="n">
        <f aca="false">K198-L198</f>
        <v>95800</v>
      </c>
      <c r="N198" s="43" t="n">
        <f aca="false">L198/K198*100</f>
        <v>0</v>
      </c>
    </row>
    <row r="199" customFormat="false" ht="89.25" hidden="false" customHeight="false" outlineLevel="0" collapsed="false">
      <c r="A199" s="34" t="n">
        <f aca="false">ROW()-18</f>
        <v>181</v>
      </c>
      <c r="B199" s="58" t="s">
        <v>26</v>
      </c>
      <c r="C199" s="58" t="s">
        <v>179</v>
      </c>
      <c r="D199" s="58" t="s">
        <v>308</v>
      </c>
      <c r="E199" s="58" t="s">
        <v>27</v>
      </c>
      <c r="F199" s="58" t="s">
        <v>26</v>
      </c>
      <c r="G199" s="58" t="s">
        <v>27</v>
      </c>
      <c r="H199" s="58" t="s">
        <v>28</v>
      </c>
      <c r="I199" s="58" t="s">
        <v>26</v>
      </c>
      <c r="J199" s="46" t="s">
        <v>309</v>
      </c>
      <c r="K199" s="51" t="n">
        <f aca="false">K200</f>
        <v>0</v>
      </c>
      <c r="L199" s="51" t="n">
        <f aca="false">L200</f>
        <v>504991.29</v>
      </c>
      <c r="M199" s="51" t="n">
        <f aca="false">K199-L199</f>
        <v>-504991.29</v>
      </c>
      <c r="N199" s="43" t="n">
        <v>0</v>
      </c>
    </row>
    <row r="200" customFormat="false" ht="51" hidden="false" customHeight="false" outlineLevel="0" collapsed="false">
      <c r="A200" s="34" t="n">
        <f aca="false">ROW()-18</f>
        <v>182</v>
      </c>
      <c r="B200" s="58" t="s">
        <v>26</v>
      </c>
      <c r="C200" s="58" t="s">
        <v>179</v>
      </c>
      <c r="D200" s="58" t="s">
        <v>308</v>
      </c>
      <c r="E200" s="58" t="s">
        <v>27</v>
      </c>
      <c r="F200" s="58" t="s">
        <v>26</v>
      </c>
      <c r="G200" s="58" t="s">
        <v>61</v>
      </c>
      <c r="H200" s="58" t="s">
        <v>28</v>
      </c>
      <c r="I200" s="58" t="s">
        <v>26</v>
      </c>
      <c r="J200" s="46" t="s">
        <v>310</v>
      </c>
      <c r="K200" s="51" t="n">
        <f aca="false">K201+K202</f>
        <v>0</v>
      </c>
      <c r="L200" s="51" t="n">
        <f aca="false">L201+L202</f>
        <v>504991.29</v>
      </c>
      <c r="M200" s="51" t="n">
        <f aca="false">K200-L200</f>
        <v>-504991.29</v>
      </c>
      <c r="N200" s="43" t="n">
        <v>0</v>
      </c>
    </row>
    <row r="201" customFormat="false" ht="25.5" hidden="false" customHeight="false" outlineLevel="0" collapsed="false">
      <c r="A201" s="34" t="n">
        <f aca="false">ROW()-18</f>
        <v>183</v>
      </c>
      <c r="B201" s="58" t="s">
        <v>82</v>
      </c>
      <c r="C201" s="58" t="s">
        <v>179</v>
      </c>
      <c r="D201" s="58" t="s">
        <v>308</v>
      </c>
      <c r="E201" s="58" t="s">
        <v>61</v>
      </c>
      <c r="F201" s="58" t="s">
        <v>45</v>
      </c>
      <c r="G201" s="58" t="s">
        <v>61</v>
      </c>
      <c r="H201" s="58" t="s">
        <v>28</v>
      </c>
      <c r="I201" s="58" t="s">
        <v>183</v>
      </c>
      <c r="J201" s="46" t="s">
        <v>311</v>
      </c>
      <c r="K201" s="51" t="n">
        <v>0</v>
      </c>
      <c r="L201" s="51" t="n">
        <v>504991.21</v>
      </c>
      <c r="M201" s="51" t="n">
        <f aca="false">K201-L201</f>
        <v>-504991.21</v>
      </c>
      <c r="N201" s="43" t="n">
        <v>0</v>
      </c>
    </row>
    <row r="202" customFormat="false" ht="51" hidden="false" customHeight="false" outlineLevel="0" collapsed="false">
      <c r="A202" s="34" t="n">
        <f aca="false">ROW()-18</f>
        <v>184</v>
      </c>
      <c r="B202" s="58" t="s">
        <v>82</v>
      </c>
      <c r="C202" s="58" t="s">
        <v>179</v>
      </c>
      <c r="D202" s="58" t="s">
        <v>308</v>
      </c>
      <c r="E202" s="58" t="s">
        <v>312</v>
      </c>
      <c r="F202" s="58" t="s">
        <v>36</v>
      </c>
      <c r="G202" s="58" t="s">
        <v>61</v>
      </c>
      <c r="H202" s="58" t="s">
        <v>28</v>
      </c>
      <c r="I202" s="58" t="s">
        <v>183</v>
      </c>
      <c r="J202" s="46" t="s">
        <v>313</v>
      </c>
      <c r="K202" s="51" t="n">
        <v>0</v>
      </c>
      <c r="L202" s="51" t="n">
        <v>0.08</v>
      </c>
      <c r="M202" s="51" t="n">
        <f aca="false">K202-L202</f>
        <v>-0.08</v>
      </c>
      <c r="N202" s="43" t="n">
        <v>0</v>
      </c>
    </row>
    <row r="203" customFormat="false" ht="38.25" hidden="false" customHeight="false" outlineLevel="0" collapsed="false">
      <c r="A203" s="34" t="n">
        <f aca="false">ROW()-18</f>
        <v>185</v>
      </c>
      <c r="B203" s="58" t="s">
        <v>26</v>
      </c>
      <c r="C203" s="58" t="s">
        <v>179</v>
      </c>
      <c r="D203" s="58" t="s">
        <v>314</v>
      </c>
      <c r="E203" s="58" t="s">
        <v>27</v>
      </c>
      <c r="F203" s="58" t="s">
        <v>26</v>
      </c>
      <c r="G203" s="58" t="s">
        <v>27</v>
      </c>
      <c r="H203" s="58" t="s">
        <v>28</v>
      </c>
      <c r="I203" s="58" t="s">
        <v>26</v>
      </c>
      <c r="J203" s="46" t="s">
        <v>315</v>
      </c>
      <c r="K203" s="51" t="n">
        <f aca="false">K204</f>
        <v>0</v>
      </c>
      <c r="L203" s="51" t="n">
        <f aca="false">L204</f>
        <v>-10562546.72</v>
      </c>
      <c r="M203" s="42" t="n">
        <f aca="false">K203-L203</f>
        <v>10562546.72</v>
      </c>
      <c r="N203" s="43" t="n">
        <v>0</v>
      </c>
    </row>
    <row r="204" customFormat="false" ht="51" hidden="false" customHeight="false" outlineLevel="0" collapsed="false">
      <c r="A204" s="34" t="n">
        <f aca="false">ROW()-18</f>
        <v>186</v>
      </c>
      <c r="B204" s="58" t="s">
        <v>26</v>
      </c>
      <c r="C204" s="58" t="s">
        <v>179</v>
      </c>
      <c r="D204" s="58" t="s">
        <v>314</v>
      </c>
      <c r="E204" s="58" t="s">
        <v>27</v>
      </c>
      <c r="F204" s="58" t="s">
        <v>26</v>
      </c>
      <c r="G204" s="58" t="s">
        <v>61</v>
      </c>
      <c r="H204" s="58" t="s">
        <v>28</v>
      </c>
      <c r="I204" s="58" t="s">
        <v>183</v>
      </c>
      <c r="J204" s="46" t="s">
        <v>316</v>
      </c>
      <c r="K204" s="51" t="n">
        <f aca="false">K205</f>
        <v>0</v>
      </c>
      <c r="L204" s="51" t="n">
        <f aca="false">L205</f>
        <v>-10562546.72</v>
      </c>
      <c r="M204" s="42" t="n">
        <f aca="false">K204-L204</f>
        <v>10562546.72</v>
      </c>
      <c r="N204" s="43" t="n">
        <v>0</v>
      </c>
    </row>
    <row r="205" customFormat="false" ht="51" hidden="false" customHeight="false" outlineLevel="0" collapsed="false">
      <c r="A205" s="34" t="n">
        <f aca="false">ROW()-18</f>
        <v>187</v>
      </c>
      <c r="B205" s="58" t="s">
        <v>71</v>
      </c>
      <c r="C205" s="58" t="s">
        <v>179</v>
      </c>
      <c r="D205" s="58" t="s">
        <v>314</v>
      </c>
      <c r="E205" s="58" t="s">
        <v>312</v>
      </c>
      <c r="F205" s="58" t="s">
        <v>36</v>
      </c>
      <c r="G205" s="58" t="s">
        <v>61</v>
      </c>
      <c r="H205" s="58" t="s">
        <v>28</v>
      </c>
      <c r="I205" s="58" t="s">
        <v>183</v>
      </c>
      <c r="J205" s="46" t="s">
        <v>317</v>
      </c>
      <c r="K205" s="51" t="n">
        <v>0</v>
      </c>
      <c r="L205" s="51" t="n">
        <v>-10562546.72</v>
      </c>
      <c r="M205" s="42" t="n">
        <f aca="false">K205-L205</f>
        <v>10562546.72</v>
      </c>
      <c r="N205" s="43" t="n">
        <v>0</v>
      </c>
    </row>
    <row r="206" customFormat="false" ht="12.75" hidden="false" customHeight="false" outlineLevel="0" collapsed="false">
      <c r="A206" s="34" t="n">
        <f aca="false">ROW()-18</f>
        <v>188</v>
      </c>
      <c r="B206" s="68" t="s">
        <v>318</v>
      </c>
      <c r="C206" s="68"/>
      <c r="D206" s="68"/>
      <c r="E206" s="68"/>
      <c r="F206" s="68"/>
      <c r="G206" s="68"/>
      <c r="H206" s="68"/>
      <c r="I206" s="68"/>
      <c r="J206" s="68"/>
      <c r="K206" s="69" t="n">
        <f aca="false">K20+K123</f>
        <v>1975641719.96</v>
      </c>
      <c r="L206" s="69" t="n">
        <f aca="false">L20+L123</f>
        <v>396014885.42</v>
      </c>
      <c r="M206" s="69" t="n">
        <f aca="false">M20+M123</f>
        <v>1579626834.54</v>
      </c>
      <c r="N206" s="70" t="n">
        <f aca="false">L206/K206*100</f>
        <v>20.0448735931745</v>
      </c>
      <c r="P206" s="44"/>
    </row>
    <row r="207" customFormat="false" ht="12.75" hidden="false" customHeight="false" outlineLevel="0" collapsed="false">
      <c r="M207" s="71"/>
      <c r="N207" s="71"/>
    </row>
  </sheetData>
  <mergeCells count="22">
    <mergeCell ref="K1:N1"/>
    <mergeCell ref="K2:N2"/>
    <mergeCell ref="K3:N3"/>
    <mergeCell ref="A4:N4"/>
    <mergeCell ref="A6:N6"/>
    <mergeCell ref="A7:N7"/>
    <mergeCell ref="A9:N9"/>
    <mergeCell ref="A11:J11"/>
    <mergeCell ref="A13:J13"/>
    <mergeCell ref="A14:N14"/>
    <mergeCell ref="A16:A18"/>
    <mergeCell ref="B16:I16"/>
    <mergeCell ref="J16:J18"/>
    <mergeCell ref="K16:K18"/>
    <mergeCell ref="L16:L18"/>
    <mergeCell ref="M16:M18"/>
    <mergeCell ref="N16:N18"/>
    <mergeCell ref="B17:B18"/>
    <mergeCell ref="C17:G17"/>
    <mergeCell ref="H17:H18"/>
    <mergeCell ref="I17:I18"/>
    <mergeCell ref="B206:J206"/>
  </mergeCells>
  <printOptions headings="false" gridLines="false" gridLinesSet="true" horizontalCentered="false" verticalCentered="false"/>
  <pageMargins left="0.45" right="0.490277777777778" top="0.7875" bottom="0.511805555555556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heremnyh</cp:lastModifiedBy>
  <cp:lastPrinted>2019-04-23T09:21:25Z</cp:lastPrinted>
  <dcterms:modified xsi:type="dcterms:W3CDTF">2019-04-23T09:21:56Z</dcterms:modified>
  <cp:revision>0</cp:revision>
  <dc:subject/>
  <dc:title/>
</cp:coreProperties>
</file>