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А 2019" sheetId="1" state="visible" r:id="rId2"/>
    <sheet name="ПРОГРАММА 2019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Приложение № 1 
к постановлению администрации района
от _________________________ № ____
</t>
  </si>
  <si>
    <t xml:space="preserve">Программа перевозок внутренним водным транспортом для предоставления субсидии организациям внутреннего водного транспорта на компенсацию расходов, возникающих в результате государственного регулирования тарифов при осуществлении пассажирских перевозок внутренним водным транспортом по регулярным внутрирайонным маршрутам в Енисейском районе на 2019 год
                                                                                                                                                             </t>
  </si>
  <si>
    <t xml:space="preserve">Наименование маршрута</t>
  </si>
  <si>
    <t xml:space="preserve">Тип  судна</t>
  </si>
  <si>
    <t xml:space="preserve">Протяженность маршрутов, (км)</t>
  </si>
  <si>
    <t xml:space="preserve">Количество рейсов  в год</t>
  </si>
  <si>
    <t xml:space="preserve">Пробег с пассажирами на год, км</t>
  </si>
  <si>
    <t xml:space="preserve">Расходы на 1 км пробега с пассажирами, руб.</t>
  </si>
  <si>
    <t xml:space="preserve">Расходы, всего, (тыс.руб.)</t>
  </si>
  <si>
    <t xml:space="preserve">Коэффициент загрузки судна</t>
  </si>
  <si>
    <t xml:space="preserve">Количество перевезенных пассажиров, чел.</t>
  </si>
  <si>
    <t xml:space="preserve">Стоимость билета для 1 пассажира( с багажом), руб.</t>
  </si>
  <si>
    <t xml:space="preserve">Доходы, всего, (тыс.руб.)</t>
  </si>
  <si>
    <t xml:space="preserve">Прибыль/убыток от пассажирских перевозок, (тыс.руб.)</t>
  </si>
  <si>
    <t xml:space="preserve">Норматив субсидирования, руб./км</t>
  </si>
  <si>
    <t xml:space="preserve">Высокогорский-Лесосибирск       с10.04.по14.05 (35суток)</t>
  </si>
  <si>
    <t xml:space="preserve">СВП Марс-23  18 мест</t>
  </si>
  <si>
    <t xml:space="preserve">Высокогорский-Лесосибирск. С15.05.по31.10 (170 суток)</t>
  </si>
  <si>
    <t xml:space="preserve"> Паром, грузоподъемностью 100 тн, 20чел</t>
  </si>
  <si>
    <t xml:space="preserve">12870 тн</t>
  </si>
  <si>
    <t xml:space="preserve">142,16 руб/тн</t>
  </si>
  <si>
    <t xml:space="preserve">Городище- левый берег р. Енисей с10.04.по15.05; с10.10.по13.11 (36 суток)</t>
  </si>
  <si>
    <t xml:space="preserve">СВП С-294 (более 10 мест) 7мест</t>
  </si>
  <si>
    <t xml:space="preserve">Ярцево-Кривляк-Майское с01.06.по30.09. (68суток)</t>
  </si>
  <si>
    <t xml:space="preserve">СВП Марс-23 18 мест</t>
  </si>
  <si>
    <t xml:space="preserve">Ярцево-Кривляк с 01.06 по 27.06 (54суток)</t>
  </si>
  <si>
    <t xml:space="preserve">СВП (более 10 мест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0.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41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9" min="8" style="0" width="10.13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12.14"/>
    <col collapsed="false" customWidth="true" hidden="false" outlineLevel="0" max="13" min="13" style="0" width="11.7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8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</row>
    <row r="4" customFormat="false" ht="40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6.5" hidden="false" customHeight="false" outlineLevel="0" collapsed="false">
      <c r="A5" s="7" t="n">
        <v>1</v>
      </c>
      <c r="B5" s="8" t="n">
        <v>3</v>
      </c>
      <c r="C5" s="8" t="n">
        <v>2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10</v>
      </c>
      <c r="J5" s="8" t="n">
        <v>11</v>
      </c>
      <c r="K5" s="8" t="n">
        <v>12</v>
      </c>
      <c r="L5" s="8" t="n">
        <v>13</v>
      </c>
      <c r="M5" s="9" t="n">
        <v>14</v>
      </c>
    </row>
    <row r="6" customFormat="false" ht="65.25" hidden="false" customHeight="true" outlineLevel="0" collapsed="false">
      <c r="A6" s="10" t="s">
        <v>15</v>
      </c>
      <c r="B6" s="11" t="s">
        <v>16</v>
      </c>
      <c r="C6" s="12" t="n">
        <v>10</v>
      </c>
      <c r="D6" s="12" t="n">
        <v>490</v>
      </c>
      <c r="E6" s="12" t="n">
        <f aca="false">C6*D6</f>
        <v>4900</v>
      </c>
      <c r="F6" s="13" t="n">
        <f aca="false">G6*1000/E6</f>
        <v>394.571428571429</v>
      </c>
      <c r="G6" s="14" t="n">
        <v>1933.4</v>
      </c>
      <c r="H6" s="14" t="n">
        <f aca="false">I6/D6/18</f>
        <v>0.386054421768707</v>
      </c>
      <c r="I6" s="15" t="n">
        <v>3405</v>
      </c>
      <c r="J6" s="14" t="n">
        <f aca="false">K6*1000/I6</f>
        <v>48.0469897209985</v>
      </c>
      <c r="K6" s="14" t="n">
        <v>163.6</v>
      </c>
      <c r="L6" s="13" t="n">
        <f aca="false">K6-G6</f>
        <v>-1769.8</v>
      </c>
      <c r="M6" s="16" t="n">
        <f aca="false">-L6*1000/E6</f>
        <v>361.183673469388</v>
      </c>
    </row>
    <row r="7" customFormat="false" ht="25.5" hidden="false" customHeight="true" outlineLevel="0" collapsed="false">
      <c r="A7" s="17" t="s">
        <v>17</v>
      </c>
      <c r="B7" s="18" t="s">
        <v>18</v>
      </c>
      <c r="C7" s="19" t="n">
        <v>2</v>
      </c>
      <c r="D7" s="19" t="n">
        <v>1700</v>
      </c>
      <c r="E7" s="19" t="n">
        <f aca="false">C7*D7</f>
        <v>3400</v>
      </c>
      <c r="F7" s="20" t="n">
        <f aca="false">G7*1000/E7</f>
        <v>2995.61764705882</v>
      </c>
      <c r="G7" s="20" t="n">
        <v>10185.1</v>
      </c>
      <c r="H7" s="21" t="n">
        <f aca="false">I7/D7/20</f>
        <v>0.554470588235294</v>
      </c>
      <c r="I7" s="22" t="n">
        <v>18852</v>
      </c>
      <c r="J7" s="21" t="n">
        <v>11.37</v>
      </c>
      <c r="K7" s="23" t="n">
        <v>214.4</v>
      </c>
      <c r="L7" s="20" t="n">
        <f aca="false">K9-G7</f>
        <v>-8141.1</v>
      </c>
      <c r="M7" s="24" t="n">
        <f aca="false">-L7*1000/E7</f>
        <v>2394.44117647059</v>
      </c>
    </row>
    <row r="8" customFormat="false" ht="17.25" hidden="false" customHeight="true" outlineLevel="0" collapsed="false">
      <c r="A8" s="17"/>
      <c r="B8" s="18"/>
      <c r="C8" s="18"/>
      <c r="D8" s="18"/>
      <c r="E8" s="18"/>
      <c r="F8" s="20"/>
      <c r="G8" s="20"/>
      <c r="H8" s="25"/>
      <c r="I8" s="26" t="s">
        <v>19</v>
      </c>
      <c r="J8" s="27" t="s">
        <v>20</v>
      </c>
      <c r="K8" s="28" t="n">
        <v>1829.6</v>
      </c>
      <c r="L8" s="20"/>
      <c r="M8" s="24"/>
    </row>
    <row r="9" customFormat="false" ht="20.25" hidden="false" customHeight="true" outlineLevel="0" collapsed="false">
      <c r="A9" s="17"/>
      <c r="B9" s="18"/>
      <c r="C9" s="18"/>
      <c r="D9" s="18"/>
      <c r="E9" s="18"/>
      <c r="F9" s="20"/>
      <c r="G9" s="20"/>
      <c r="H9" s="25"/>
      <c r="I9" s="26"/>
      <c r="J9" s="27"/>
      <c r="K9" s="29" t="n">
        <f aca="false">K7+K8</f>
        <v>2044</v>
      </c>
      <c r="L9" s="20"/>
      <c r="M9" s="24"/>
    </row>
    <row r="10" customFormat="false" ht="67.5" hidden="false" customHeight="true" outlineLevel="0" collapsed="false">
      <c r="A10" s="30" t="s">
        <v>21</v>
      </c>
      <c r="B10" s="31" t="s">
        <v>22</v>
      </c>
      <c r="C10" s="12" t="n">
        <v>10</v>
      </c>
      <c r="D10" s="12" t="n">
        <v>426</v>
      </c>
      <c r="E10" s="12" t="n">
        <f aca="false">C10*D10</f>
        <v>4260</v>
      </c>
      <c r="F10" s="13" t="n">
        <f aca="false">G10*1000/E10</f>
        <v>513.333333333333</v>
      </c>
      <c r="G10" s="14" t="n">
        <v>2186.8</v>
      </c>
      <c r="H10" s="14" t="n">
        <f aca="false">I10/D10/7</f>
        <v>0.284372904091214</v>
      </c>
      <c r="I10" s="32" t="n">
        <v>848</v>
      </c>
      <c r="J10" s="14" t="n">
        <f aca="false">K10*1000/I10</f>
        <v>121.344339622642</v>
      </c>
      <c r="K10" s="14" t="n">
        <v>102.9</v>
      </c>
      <c r="L10" s="13" t="n">
        <f aca="false">K10-G10</f>
        <v>-2083.9</v>
      </c>
      <c r="M10" s="16" t="n">
        <f aca="false">-L10*1000/E10</f>
        <v>489.178403755869</v>
      </c>
      <c r="O10" s="33"/>
    </row>
    <row r="11" customFormat="false" ht="61.5" hidden="false" customHeight="true" outlineLevel="0" collapsed="false">
      <c r="A11" s="34" t="s">
        <v>23</v>
      </c>
      <c r="B11" s="11" t="s">
        <v>24</v>
      </c>
      <c r="C11" s="35" t="n">
        <v>108</v>
      </c>
      <c r="D11" s="35" t="n">
        <v>50</v>
      </c>
      <c r="E11" s="35" t="n">
        <f aca="false">C11*D11</f>
        <v>5400</v>
      </c>
      <c r="F11" s="36" t="n">
        <f aca="false">G11*1000/E11</f>
        <v>676.018518518519</v>
      </c>
      <c r="G11" s="37" t="n">
        <v>3650.5</v>
      </c>
      <c r="H11" s="37" t="n">
        <f aca="false">I11/D11/18</f>
        <v>0.393333333333333</v>
      </c>
      <c r="I11" s="38" t="n">
        <v>354</v>
      </c>
      <c r="J11" s="37" t="n">
        <f aca="false">K11*1000/I11</f>
        <v>448.870056497175</v>
      </c>
      <c r="K11" s="37" t="n">
        <v>158.9</v>
      </c>
      <c r="L11" s="36" t="n">
        <f aca="false">K11-G11</f>
        <v>-3491.6</v>
      </c>
      <c r="M11" s="39" t="n">
        <f aca="false">-L11*1000/E11</f>
        <v>646.592592592593</v>
      </c>
    </row>
    <row r="12" customFormat="false" ht="48" hidden="false" customHeight="true" outlineLevel="0" collapsed="false">
      <c r="A12" s="34" t="s">
        <v>25</v>
      </c>
      <c r="B12" s="11" t="s">
        <v>16</v>
      </c>
      <c r="C12" s="35" t="n">
        <v>12</v>
      </c>
      <c r="D12" s="35" t="n">
        <v>140</v>
      </c>
      <c r="E12" s="35" t="n">
        <f aca="false">C12*D12</f>
        <v>1680</v>
      </c>
      <c r="F12" s="36" t="n">
        <f aca="false">G12*1000/E12</f>
        <v>1850.41666666667</v>
      </c>
      <c r="G12" s="37" t="n">
        <v>3108.7</v>
      </c>
      <c r="H12" s="37" t="n">
        <f aca="false">I12/D12/18</f>
        <v>0.321428571428571</v>
      </c>
      <c r="I12" s="38" t="n">
        <v>810</v>
      </c>
      <c r="J12" s="37" t="n">
        <f aca="false">K12*1000/I12</f>
        <v>68.3950617283951</v>
      </c>
      <c r="K12" s="37" t="n">
        <v>55.4</v>
      </c>
      <c r="L12" s="36" t="n">
        <f aca="false">K12-G12</f>
        <v>-3053.3</v>
      </c>
      <c r="M12" s="39" t="n">
        <f aca="false">-L12*1000/E12</f>
        <v>1817.44047619048</v>
      </c>
    </row>
    <row r="13" customFormat="false" ht="16.5" hidden="false" customHeight="false" outlineLevel="0" collapsed="false">
      <c r="A13" s="40"/>
      <c r="B13" s="41"/>
      <c r="C13" s="42"/>
      <c r="D13" s="42"/>
      <c r="E13" s="43" t="n">
        <f aca="false">SUM(E6:E12)</f>
        <v>19640</v>
      </c>
      <c r="F13" s="43"/>
      <c r="G13" s="43" t="n">
        <f aca="false">SUM(G6:G12)</f>
        <v>21064.5</v>
      </c>
      <c r="H13" s="43"/>
      <c r="I13" s="44"/>
      <c r="J13" s="43"/>
      <c r="K13" s="43" t="n">
        <f aca="false">K6+K9+K10+K11+K12</f>
        <v>2524.8</v>
      </c>
      <c r="L13" s="45" t="n">
        <f aca="false">SUM(L6:L12)</f>
        <v>-18539.7</v>
      </c>
      <c r="M13" s="46"/>
    </row>
    <row r="14" customFormat="false" ht="12.75" hidden="false" customHeight="false" outlineLevel="0" collapsed="false">
      <c r="E14" s="47"/>
    </row>
    <row r="15" customFormat="false" ht="12.75" hidden="false" customHeight="false" outlineLevel="0" collapsed="false">
      <c r="L15" s="33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2.75" hidden="false" customHeight="false" outlineLevel="0" collapsed="false"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2.75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2.75" hidden="false" customHeight="fals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2.7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2.7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</sheetData>
  <mergeCells count="27">
    <mergeCell ref="J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7:A9"/>
    <mergeCell ref="B7:B9"/>
    <mergeCell ref="C7:C9"/>
    <mergeCell ref="D7:D9"/>
    <mergeCell ref="E7:E9"/>
    <mergeCell ref="F7:F9"/>
    <mergeCell ref="G7:G9"/>
    <mergeCell ref="L7:L9"/>
    <mergeCell ref="M7:M9"/>
    <mergeCell ref="H8:H9"/>
    <mergeCell ref="I8:I9"/>
    <mergeCell ref="J8:J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41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9" min="8" style="0" width="10.13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12.14"/>
    <col collapsed="false" customWidth="true" hidden="false" outlineLevel="0" max="13" min="13" style="0" width="11.7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8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</row>
    <row r="4" customFormat="false" ht="40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6.5" hidden="false" customHeight="false" outlineLevel="0" collapsed="false">
      <c r="A5" s="7" t="n">
        <v>1</v>
      </c>
      <c r="B5" s="8" t="n">
        <v>3</v>
      </c>
      <c r="C5" s="8" t="n">
        <v>2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10</v>
      </c>
      <c r="J5" s="8" t="n">
        <v>11</v>
      </c>
      <c r="K5" s="8" t="n">
        <v>12</v>
      </c>
      <c r="L5" s="8" t="n">
        <v>13</v>
      </c>
      <c r="M5" s="9" t="n">
        <v>14</v>
      </c>
    </row>
    <row r="6" customFormat="false" ht="65.25" hidden="false" customHeight="true" outlineLevel="0" collapsed="false">
      <c r="A6" s="10" t="s">
        <v>15</v>
      </c>
      <c r="B6" s="11" t="s">
        <v>16</v>
      </c>
      <c r="C6" s="12" t="n">
        <v>10</v>
      </c>
      <c r="D6" s="12" t="n">
        <v>490</v>
      </c>
      <c r="E6" s="12" t="n">
        <f aca="false">C6*D6</f>
        <v>4900</v>
      </c>
      <c r="F6" s="13" t="n">
        <f aca="false">G6*1000/E6</f>
        <v>394.571428571429</v>
      </c>
      <c r="G6" s="14" t="n">
        <v>1933.4</v>
      </c>
      <c r="H6" s="14" t="n">
        <f aca="false">I6/D6/18</f>
        <v>0.386054421768707</v>
      </c>
      <c r="I6" s="15" t="n">
        <v>3405</v>
      </c>
      <c r="J6" s="14" t="n">
        <f aca="false">K6*1000/I6</f>
        <v>48.0469897209985</v>
      </c>
      <c r="K6" s="14" t="n">
        <v>163.6</v>
      </c>
      <c r="L6" s="13" t="n">
        <f aca="false">K6-G6</f>
        <v>-1769.8</v>
      </c>
      <c r="M6" s="16" t="n">
        <f aca="false">-L6*1000/E6</f>
        <v>361.183673469388</v>
      </c>
    </row>
    <row r="7" customFormat="false" ht="25.5" hidden="false" customHeight="true" outlineLevel="0" collapsed="false">
      <c r="A7" s="17" t="s">
        <v>17</v>
      </c>
      <c r="B7" s="18" t="s">
        <v>18</v>
      </c>
      <c r="C7" s="19" t="n">
        <v>2</v>
      </c>
      <c r="D7" s="19" t="n">
        <v>1700</v>
      </c>
      <c r="E7" s="19" t="n">
        <f aca="false">C7*D7</f>
        <v>3400</v>
      </c>
      <c r="F7" s="20" t="n">
        <f aca="false">G7*1000/E7</f>
        <v>2995.61764705882</v>
      </c>
      <c r="G7" s="20" t="n">
        <v>10185.1</v>
      </c>
      <c r="H7" s="21" t="n">
        <f aca="false">I7/D7/20</f>
        <v>0.554470588235294</v>
      </c>
      <c r="I7" s="22" t="n">
        <v>18852</v>
      </c>
      <c r="J7" s="21" t="n">
        <v>11.37</v>
      </c>
      <c r="K7" s="23" t="n">
        <v>214.4</v>
      </c>
      <c r="L7" s="20" t="n">
        <f aca="false">K9-G7</f>
        <v>-8141.1</v>
      </c>
      <c r="M7" s="24" t="n">
        <f aca="false">-L7*1000/E7</f>
        <v>2394.44117647059</v>
      </c>
    </row>
    <row r="8" customFormat="false" ht="17.25" hidden="false" customHeight="true" outlineLevel="0" collapsed="false">
      <c r="A8" s="17"/>
      <c r="B8" s="18"/>
      <c r="C8" s="18"/>
      <c r="D8" s="18"/>
      <c r="E8" s="18"/>
      <c r="F8" s="20"/>
      <c r="G8" s="20"/>
      <c r="H8" s="25"/>
      <c r="I8" s="26" t="s">
        <v>19</v>
      </c>
      <c r="J8" s="27" t="s">
        <v>20</v>
      </c>
      <c r="K8" s="28" t="n">
        <v>1829.6</v>
      </c>
      <c r="L8" s="20"/>
      <c r="M8" s="24"/>
    </row>
    <row r="9" customFormat="false" ht="20.25" hidden="false" customHeight="true" outlineLevel="0" collapsed="false">
      <c r="A9" s="17"/>
      <c r="B9" s="18"/>
      <c r="C9" s="18"/>
      <c r="D9" s="18"/>
      <c r="E9" s="18"/>
      <c r="F9" s="20"/>
      <c r="G9" s="20"/>
      <c r="H9" s="25"/>
      <c r="I9" s="26"/>
      <c r="J9" s="27"/>
      <c r="K9" s="29" t="n">
        <f aca="false">K7+K8</f>
        <v>2044</v>
      </c>
      <c r="L9" s="20"/>
      <c r="M9" s="24"/>
    </row>
    <row r="10" customFormat="false" ht="67.5" hidden="false" customHeight="true" outlineLevel="0" collapsed="false">
      <c r="A10" s="30" t="s">
        <v>21</v>
      </c>
      <c r="B10" s="31" t="s">
        <v>26</v>
      </c>
      <c r="C10" s="12" t="n">
        <v>10</v>
      </c>
      <c r="D10" s="12" t="n">
        <v>426</v>
      </c>
      <c r="E10" s="12" t="n">
        <f aca="false">C10*D10</f>
        <v>4260</v>
      </c>
      <c r="F10" s="13" t="n">
        <f aca="false">G10*1000/E10</f>
        <v>513.333333333333</v>
      </c>
      <c r="G10" s="14" t="n">
        <v>2186.8</v>
      </c>
      <c r="H10" s="14" t="n">
        <f aca="false">I10/D10/7</f>
        <v>0.284372904091214</v>
      </c>
      <c r="I10" s="32" t="n">
        <v>848</v>
      </c>
      <c r="J10" s="14" t="n">
        <f aca="false">K10*1000/I10</f>
        <v>121.344339622642</v>
      </c>
      <c r="K10" s="14" t="n">
        <v>102.9</v>
      </c>
      <c r="L10" s="13" t="n">
        <f aca="false">K10-G10</f>
        <v>-2083.9</v>
      </c>
      <c r="M10" s="16" t="n">
        <f aca="false">-L10*1000/E10</f>
        <v>489.178403755869</v>
      </c>
      <c r="O10" s="33"/>
    </row>
    <row r="11" customFormat="false" ht="61.5" hidden="false" customHeight="true" outlineLevel="0" collapsed="false">
      <c r="A11" s="34" t="s">
        <v>23</v>
      </c>
      <c r="B11" s="11" t="s">
        <v>24</v>
      </c>
      <c r="C11" s="35" t="n">
        <v>108</v>
      </c>
      <c r="D11" s="35" t="n">
        <v>50</v>
      </c>
      <c r="E11" s="35" t="n">
        <f aca="false">C11*D11</f>
        <v>5400</v>
      </c>
      <c r="F11" s="36" t="n">
        <f aca="false">G11*1000/E11</f>
        <v>676.018518518519</v>
      </c>
      <c r="G11" s="37" t="n">
        <v>3650.5</v>
      </c>
      <c r="H11" s="37" t="n">
        <f aca="false">I11/D11/18</f>
        <v>0.393333333333333</v>
      </c>
      <c r="I11" s="38" t="n">
        <v>354</v>
      </c>
      <c r="J11" s="37" t="n">
        <f aca="false">K11*1000/I11</f>
        <v>448.870056497175</v>
      </c>
      <c r="K11" s="37" t="n">
        <v>158.9</v>
      </c>
      <c r="L11" s="36" t="n">
        <f aca="false">K11-G11</f>
        <v>-3491.6</v>
      </c>
      <c r="M11" s="39" t="n">
        <f aca="false">-L11*1000/E11</f>
        <v>646.592592592593</v>
      </c>
    </row>
    <row r="12" customFormat="false" ht="48" hidden="false" customHeight="true" outlineLevel="0" collapsed="false">
      <c r="A12" s="34" t="s">
        <v>25</v>
      </c>
      <c r="B12" s="11" t="s">
        <v>16</v>
      </c>
      <c r="C12" s="35" t="n">
        <v>12</v>
      </c>
      <c r="D12" s="35" t="n">
        <v>140</v>
      </c>
      <c r="E12" s="35" t="n">
        <f aca="false">C12*D12</f>
        <v>1680</v>
      </c>
      <c r="F12" s="36" t="n">
        <f aca="false">G12*1000/E12</f>
        <v>1850.41666666667</v>
      </c>
      <c r="G12" s="37" t="n">
        <v>3108.7</v>
      </c>
      <c r="H12" s="37" t="n">
        <f aca="false">I12/D12/18</f>
        <v>0.321428571428571</v>
      </c>
      <c r="I12" s="38" t="n">
        <v>810</v>
      </c>
      <c r="J12" s="37" t="n">
        <f aca="false">K12*1000/I12</f>
        <v>68.3950617283951</v>
      </c>
      <c r="K12" s="37" t="n">
        <v>55.4</v>
      </c>
      <c r="L12" s="36" t="n">
        <f aca="false">K12-G12</f>
        <v>-3053.3</v>
      </c>
      <c r="M12" s="39" t="n">
        <f aca="false">-L12*1000/E12</f>
        <v>1817.44047619048</v>
      </c>
    </row>
    <row r="13" customFormat="false" ht="16.5" hidden="false" customHeight="false" outlineLevel="0" collapsed="false">
      <c r="A13" s="40"/>
      <c r="B13" s="41"/>
      <c r="C13" s="42"/>
      <c r="D13" s="42"/>
      <c r="E13" s="43" t="n">
        <f aca="false">SUM(E6:E12)</f>
        <v>19640</v>
      </c>
      <c r="F13" s="43"/>
      <c r="G13" s="43" t="n">
        <f aca="false">SUM(G6:G12)</f>
        <v>21064.5</v>
      </c>
      <c r="H13" s="43"/>
      <c r="I13" s="44"/>
      <c r="J13" s="43"/>
      <c r="K13" s="43" t="n">
        <f aca="false">K6+K9+K10+K11+K12</f>
        <v>2524.8</v>
      </c>
      <c r="L13" s="45" t="n">
        <f aca="false">SUM(L6:L12)</f>
        <v>-18539.7</v>
      </c>
      <c r="M13" s="46"/>
    </row>
    <row r="14" customFormat="false" ht="12.75" hidden="false" customHeight="false" outlineLevel="0" collapsed="false">
      <c r="E14" s="47"/>
    </row>
    <row r="15" customFormat="false" ht="12.75" hidden="false" customHeight="false" outlineLevel="0" collapsed="false">
      <c r="L15" s="33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2.75" hidden="false" customHeight="false" outlineLevel="0" collapsed="false"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2.75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2.75" hidden="false" customHeight="fals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2.7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2.7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</sheetData>
  <mergeCells count="27">
    <mergeCell ref="J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7:A9"/>
    <mergeCell ref="B7:B9"/>
    <mergeCell ref="C7:C9"/>
    <mergeCell ref="D7:D9"/>
    <mergeCell ref="E7:E9"/>
    <mergeCell ref="F7:F9"/>
    <mergeCell ref="G7:G9"/>
    <mergeCell ref="L7:L9"/>
    <mergeCell ref="M7:M9"/>
    <mergeCell ref="H8:H9"/>
    <mergeCell ref="I8:I9"/>
    <mergeCell ref="J8:J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2:04:28Z</dcterms:created>
  <dc:creator>1</dc:creator>
  <dc:description/>
  <dc:language>en-US</dc:language>
  <cp:lastModifiedBy>Лаврова</cp:lastModifiedBy>
  <cp:lastPrinted>2018-12-20T03:14:02Z</cp:lastPrinted>
  <dcterms:modified xsi:type="dcterms:W3CDTF">2018-12-20T03:14:05Z</dcterms:modified>
  <cp:revision>0</cp:revision>
  <dc:subject/>
  <dc:title/>
</cp:coreProperties>
</file>