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"/>
  </bookViews>
  <sheets>
    <sheet name="Прил№ 1 к МП" sheetId="1" state="visible" r:id="rId2"/>
    <sheet name="Прил №2 к МП" sheetId="2" state="visible" r:id="rId3"/>
    <sheet name="прил№3 к МП" sheetId="3" state="visible" r:id="rId4"/>
    <sheet name="Мероприятия пп 1" sheetId="4" state="visible" r:id="rId5"/>
    <sheet name="Мероприятия пп 2" sheetId="5" state="visible" r:id="rId6"/>
    <sheet name="Мероприятия пп 3" sheetId="6" state="visible" r:id="rId7"/>
    <sheet name="Мероприятия пп 4" sheetId="7" state="visible" r:id="rId8"/>
    <sheet name="Лист1" sheetId="8" state="visible" r:id="rId9"/>
  </sheets>
  <externalReferences>
    <externalReference r:id="rId10"/>
  </externalReferences>
  <definedNames>
    <definedName function="false" hidden="false" localSheetId="3" name="_xlnm.Print_Area" vbProcedure="false">'Мероприятия пп 1'!$A$1:$M$83</definedName>
    <definedName function="false" hidden="false" localSheetId="3" name="_xlnm.Print_Titles" vbProcedure="false">'Мероприятия пп 1'!$3:$4</definedName>
    <definedName function="false" hidden="false" localSheetId="4" name="_xlnm.Print_Area" vbProcedure="false">'Мероприятия пп 2'!$A$1:$M$28</definedName>
    <definedName function="false" hidden="false" localSheetId="4" name="_xlnm.Print_Titles" vbProcedure="false">'Мероприятия пп 2'!$3:$4</definedName>
    <definedName function="false" hidden="false" localSheetId="5" name="_xlnm.Print_Area" vbProcedure="false">'Мероприятия пп 3'!$A$1:$M$16</definedName>
    <definedName function="false" hidden="false" localSheetId="6" name="_xlnm.Print_Area" vbProcedure="false">'Мероприятия пп 4'!$A$1:$M$21</definedName>
    <definedName function="false" hidden="false" localSheetId="6" name="_xlnm.Print_Titles" vbProcedure="false">'Мероприятия пп 4'!$3:$4</definedName>
    <definedName function="false" hidden="false" localSheetId="1" name="_xlnm.Print_Area" vbProcedure="false">'Прил №2 к МП'!$A$1:$H$46</definedName>
    <definedName function="false" hidden="false" localSheetId="1" name="_xlnm.Print_Titles" vbProcedure="false">'Прил №2 к МП'!$3:$4</definedName>
    <definedName function="false" hidden="false" localSheetId="0" name="_xlnm.Print_Area" vbProcedure="false">'Прил№ 1 к МП'!$A$1:$L$30</definedName>
    <definedName function="false" hidden="false" localSheetId="1" name="Z_4767DD30_F6FB_4FF0_A429_8866A8232500__wvu_PrintArea" vbProcedure="false">'Прил №2 к МП'!$A$1:$H$40</definedName>
    <definedName function="false" hidden="false" localSheetId="1" name="Z_4767DD30_F6FB_4FF0_A429_8866A8232500__wvu_PrintTitles" vbProcedure="false">'Прил №2 к МП'!$3:$4</definedName>
    <definedName function="false" hidden="false" localSheetId="1" name="Z_7C917F30_361A_4C86_9002_2134EAE2E3CF__wvu_PrintArea" vbProcedure="false">'Прил №2 к МП'!$A$1:$H$40</definedName>
    <definedName function="false" hidden="false" localSheetId="1" name="Z_7C917F30_361A_4C86_9002_2134EAE2E3CF__wvu_PrintTitles" vbProcedure="false">'Прил №2 к МП'!$3:$4</definedName>
    <definedName function="false" hidden="false" localSheetId="1" name="Z_CDE1D6F6_68DF_42F8_B01A_FF6465B24CCD__wvu_PrintArea" vbProcedure="false">'Прил №2 к МП'!$A$1:$H$40</definedName>
    <definedName function="false" hidden="false" localSheetId="1" name="Z_CDE1D6F6_68DF_42F8_B01A_FF6465B24CCD__wvu_PrintTitles" vbProcedure="false">'Прил №2 к МП'!$3:$4</definedName>
    <definedName function="false" hidden="false" localSheetId="3" name="Excel_BuiltIn__FilterDatabase" vbProcedure="false">'Мероприятия пп 1'!$A$4:$P$21</definedName>
    <definedName function="false" hidden="false" localSheetId="3" name="Z_2166B299_1DBB_4BE8_98C9_E9EFB21DCA26__wvu_FilterData" vbProcedure="false">'Мероприятия пп 1'!$A$4:$P$21</definedName>
    <definedName function="false" hidden="false" localSheetId="3" name="Z_2715DACA_7FC2_4162_875B_92B3FB82D8B1__wvu_FilterData" vbProcedure="false">'Мероприятия пп 1'!$A$4:$P$21</definedName>
    <definedName function="false" hidden="false" localSheetId="3" name="Z_29BFB567_1C85_481C_A8AF_8210D8E0792F__wvu_FilterData" vbProcedure="false">'Мероприятия пп 1'!$A$4:$P$21</definedName>
    <definedName function="false" hidden="false" localSheetId="3" name="Z_4767DD30_F6FB_4FF0_A429_8866A8232500__wvu_FilterData" vbProcedure="false">'Мероприятия пп 1'!$A$4:$P$21</definedName>
    <definedName function="false" hidden="false" localSheetId="3" name="Z_4767DD30_F6FB_4FF0_A429_8866A8232500__wvu_PrintArea" vbProcedure="false">'Мероприятия пп 1'!$A$1:$M$21</definedName>
    <definedName function="false" hidden="false" localSheetId="3" name="Z_4767DD30_F6FB_4FF0_A429_8866A8232500__wvu_PrintTitles" vbProcedure="false">'Мероприятия пп 1'!$3:$4</definedName>
    <definedName function="false" hidden="false" localSheetId="3" name="Z_4767DD30_F6FB_4FF0_A429_8866A8232500__wvu_Rows" vbProcedure="false">#REF!,#REF!,#REF!,#REF!,#REF!,#REF!,#REF!,#REF!,#REF!</definedName>
    <definedName function="false" hidden="false" localSheetId="3" name="Z_484BD7FD_1D3D_4528_954E_A98D5B59AC9C__wvu_FilterData" vbProcedure="false">'Мероприятия пп 1'!$A$4:$P$21</definedName>
    <definedName function="false" hidden="false" localSheetId="3" name="Z_7C917F30_361A_4C86_9002_2134EAE2E3CF__wvu_FilterData" vbProcedure="false">'Мероприятия пп 1'!$A$4:$P$21</definedName>
    <definedName function="false" hidden="false" localSheetId="3" name="Z_7C917F30_361A_4C86_9002_2134EAE2E3CF__wvu_PrintArea" vbProcedure="false">'Мероприятия пп 1'!$A$1:$M$21</definedName>
    <definedName function="false" hidden="false" localSheetId="3" name="Z_7C917F30_361A_4C86_9002_2134EAE2E3CF__wvu_PrintTitles" vbProcedure="false">'Мероприятия пп 1'!$3:$4</definedName>
    <definedName function="false" hidden="false" localSheetId="3" name="Z_7C917F30_361A_4C86_9002_2134EAE2E3CF__wvu_Rows" vbProcedure="false">#REF!,#REF!,#REF!,#REF!,#REF!,#REF!,#REF!,#REF!,#REF!,#REF!,#REF!,#REF!</definedName>
    <definedName function="false" hidden="false" localSheetId="3" name="Z_81F2AFB8_21DA_4513_90AB_0A09D7D72D56__wvu_FilterData" vbProcedure="false">'Мероприятия пп 1'!$A$4:$P$21</definedName>
    <definedName function="false" hidden="false" localSheetId="3" name="Z_AD6F79BD_847B_4421_A1AA_268A55FACAB4__wvu_FilterData" vbProcedure="false">'Мероприятия пп 1'!$A$4:$P$21</definedName>
    <definedName function="false" hidden="false" localSheetId="3" name="Z_B45C2115_52AF_4E7B_8578_551FB3CF371E__wvu_FilterData" vbProcedure="false">'Мероприятия пп 1'!$A$4:$P$21</definedName>
    <definedName function="false" hidden="false" localSheetId="3" name="Z_C75D4C66_EC35_48DB_8FCD_E29923CDB091__wvu_FilterData" vbProcedure="false">'Мероприятия пп 1'!$A$4:$P$21</definedName>
    <definedName function="false" hidden="false" localSheetId="3" name="Z_CDE1D6F6_68DF_42F8_B01A_FF6465B24CCD__wvu_FilterData" vbProcedure="false">'Мероприятия пп 1'!$A$4:$P$21</definedName>
    <definedName function="false" hidden="false" localSheetId="3" name="Z_CDE1D6F6_68DF_42F8_B01A_FF6465B24CCD__wvu_PrintArea" vbProcedure="false">'Мероприятия пп 1'!$A$1:$M$21</definedName>
    <definedName function="false" hidden="false" localSheetId="3" name="Z_CDE1D6F6_68DF_42F8_B01A_FF6465B24CCD__wvu_PrintTitles" vbProcedure="false">'Мероприятия пп 1'!$3:$4</definedName>
    <definedName function="false" hidden="false" localSheetId="3" name="Z_D97B14A5_4ECD_4EB7_B8A7_D41E462F19A2__wvu_FilterData" vbProcedure="false">'Мероприятия пп 1'!$A$4:$P$21</definedName>
    <definedName function="false" hidden="false" localSheetId="3" name="Z_FAC3C627_8E23_41AB_B3FB_95B33614D8DB__wvu_FilterData" vbProcedure="false">'Мероприятия пп 1'!$A$4:$P$21</definedName>
    <definedName function="false" hidden="false" localSheetId="4" name="Excel_BuiltIn__FilterDatabase" vbProcedure="false">'Мероприятия пп 2'!$A$4:$P$6</definedName>
    <definedName function="false" hidden="false" localSheetId="4" name="Z_2166B299_1DBB_4BE8_98C9_E9EFB21DCA26__wvu_FilterData" vbProcedure="false">'Мероприятия пп 2'!$A$4:$P$6</definedName>
    <definedName function="false" hidden="false" localSheetId="4" name="Z_2715DACA_7FC2_4162_875B_92B3FB82D8B1__wvu_FilterData" vbProcedure="false">'Мероприятия пп 2'!$A$4:$P$6</definedName>
    <definedName function="false" hidden="false" localSheetId="4" name="Z_29BFB567_1C85_481C_A8AF_8210D8E0792F__wvu_FilterData" vbProcedure="false">'Мероприятия пп 2'!$A$4:$P$6</definedName>
    <definedName function="false" hidden="false" localSheetId="4" name="Z_4767DD30_F6FB_4FF0_A429_8866A8232500__wvu_FilterData" vbProcedure="false">'Мероприятия пп 2'!$A$4:$P$6</definedName>
    <definedName function="false" hidden="false" localSheetId="4" name="Z_4767DD30_F6FB_4FF0_A429_8866A8232500__wvu_PrintArea" vbProcedure="false">'Мероприятия пп 2'!$A$1:$M$6</definedName>
    <definedName function="false" hidden="false" localSheetId="4" name="Z_4767DD30_F6FB_4FF0_A429_8866A8232500__wvu_PrintTitles" vbProcedure="false">'Мероприятия пп 2'!$3:$4</definedName>
    <definedName function="false" hidden="false" localSheetId="4" name="Z_4767DD30_F6FB_4FF0_A429_8866A8232500__wvu_Rows" vbProcedure="false">#REF!,#REF!,#REF!,#REF!,#REF!,#REF!,#REF!,#REF!,#REF!</definedName>
    <definedName function="false" hidden="false" localSheetId="4" name="Z_484BD7FD_1D3D_4528_954E_A98D5B59AC9C__wvu_FilterData" vbProcedure="false">'Мероприятия пп 2'!$A$4:$P$6</definedName>
    <definedName function="false" hidden="false" localSheetId="4" name="Z_7C917F30_361A_4C86_9002_2134EAE2E3CF__wvu_FilterData" vbProcedure="false">'Мероприятия пп 2'!$A$4:$P$6</definedName>
    <definedName function="false" hidden="false" localSheetId="4" name="Z_7C917F30_361A_4C86_9002_2134EAE2E3CF__wvu_PrintArea" vbProcedure="false">'Мероприятия пп 2'!$A$1:$M$6</definedName>
    <definedName function="false" hidden="false" localSheetId="4" name="Z_7C917F30_361A_4C86_9002_2134EAE2E3CF__wvu_PrintTitles" vbProcedure="false">'Мероприятия пп 2'!$3:$4</definedName>
    <definedName function="false" hidden="false" localSheetId="4" name="Z_7C917F30_361A_4C86_9002_2134EAE2E3CF__wvu_Rows" vbProcedure="false">#REF!,#REF!,#REF!,#REF!,#REF!,#REF!,#REF!,#REF!,#REF!,#REF!,#REF!,#REF!</definedName>
    <definedName function="false" hidden="false" localSheetId="4" name="Z_81F2AFB8_21DA_4513_90AB_0A09D7D72D56__wvu_FilterData" vbProcedure="false">'Мероприятия пп 2'!$A$4:$P$6</definedName>
    <definedName function="false" hidden="false" localSheetId="4" name="Z_AD6F79BD_847B_4421_A1AA_268A55FACAB4__wvu_FilterData" vbProcedure="false">'Мероприятия пп 2'!$A$4:$P$6</definedName>
    <definedName function="false" hidden="false" localSheetId="4" name="Z_B45C2115_52AF_4E7B_8578_551FB3CF371E__wvu_FilterData" vbProcedure="false">'Мероприятия пп 2'!$A$4:$P$6</definedName>
    <definedName function="false" hidden="false" localSheetId="4" name="Z_C75D4C66_EC35_48DB_8FCD_E29923CDB091__wvu_FilterData" vbProcedure="false">'Мероприятия пп 2'!$A$4:$P$6</definedName>
    <definedName function="false" hidden="false" localSheetId="4" name="Z_CDE1D6F6_68DF_42F8_B01A_FF6465B24CCD__wvu_FilterData" vbProcedure="false">'Мероприятия пп 2'!$A$4:$P$6</definedName>
    <definedName function="false" hidden="false" localSheetId="4" name="Z_CDE1D6F6_68DF_42F8_B01A_FF6465B24CCD__wvu_PrintArea" vbProcedure="false">'Мероприятия пп 2'!$A$1:$M$6</definedName>
    <definedName function="false" hidden="false" localSheetId="4" name="Z_CDE1D6F6_68DF_42F8_B01A_FF6465B24CCD__wvu_PrintTitles" vbProcedure="false">'Мероприятия пп 2'!$3:$4</definedName>
    <definedName function="false" hidden="false" localSheetId="4" name="Z_D97B14A5_4ECD_4EB7_B8A7_D41E462F19A2__wvu_FilterData" vbProcedure="false">'Мероприятия пп 2'!$A$4:$P$6</definedName>
    <definedName function="false" hidden="false" localSheetId="4" name="Z_FAC3C627_8E23_41AB_B3FB_95B33614D8DB__wvu_FilterData" vbProcedure="false">'Мероприятия пп 2'!$A$4:$P$6</definedName>
    <definedName function="false" hidden="false" localSheetId="6" name="Z_4767DD30_F6FB_4FF0_A429_8866A8232500__wvu_PrintArea" vbProcedure="false">'Мероприятия пп 4'!$A$1:$M$19</definedName>
    <definedName function="false" hidden="false" localSheetId="6" name="Z_4767DD30_F6FB_4FF0_A429_8866A8232500__wvu_PrintTitles" vbProcedure="false">'Мероприятия пп 4'!$3:$4</definedName>
    <definedName function="false" hidden="false" localSheetId="6" name="Z_4767DD30_F6FB_4FF0_A429_8866A8232500__wvu_Rows" vbProcedure="false">#REF!,#REF!</definedName>
    <definedName function="false" hidden="false" localSheetId="6" name="Z_7C917F30_361A_4C86_9002_2134EAE2E3CF__wvu_PrintTitles" vbProcedure="false">'Мероприятия пп 4'!$3:$4</definedName>
    <definedName function="false" hidden="false" localSheetId="6" name="Z_7C917F30_361A_4C86_9002_2134EAE2E3CF__wvu_Rows" vbProcedure="false">#REF!,#REF!</definedName>
    <definedName function="false" hidden="false" localSheetId="6" name="Z_CDE1D6F6_68DF_42F8_B01A_FF6465B24CCD__wvu_PrintArea" vbProcedure="false">'Мероприятия пп 4'!$A$1:$M$19</definedName>
    <definedName function="false" hidden="false" localSheetId="6" name="Z_CDE1D6F6_68DF_42F8_B01A_FF6465B24CCD__wvu_PrintTitles" vbProcedure="false">'Мероприятия пп 4'!$3:$4</definedName>
    <definedName function="false" hidden="false" localSheetId="6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222">
  <si>
    <t xml:space="preserve">Приложение № 4</t>
  </si>
  <si>
    <t xml:space="preserve">к Постановлению администрации Енисейского района
от                      №</t>
  </si>
  <si>
    <t xml:space="preserve">Приложение № 1</t>
  </si>
  <si>
    <t xml:space="preserve">к муниципальной программе
«Развитие образования Енисейского района»</t>
  </si>
  <si>
    <t xml:space="preserve">Информация о распределении планируемых расходов по отдельным мероприятиям программ, подпрограммам муниципальной программы Енисейского района</t>
  </si>
  <si>
    <t xml:space="preserve">Статус муниципальная программа, (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 (тыс.рублей), 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Развитие образования Енисейского района»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Администрация района </t>
  </si>
  <si>
    <t xml:space="preserve">024</t>
  </si>
  <si>
    <t xml:space="preserve">Управление образования администрации Енисейского района,
МКУ "Управление образования"</t>
  </si>
  <si>
    <t xml:space="preserve">804,
808</t>
  </si>
  <si>
    <t xml:space="preserve">Внебюджетные источники</t>
  </si>
  <si>
    <t xml:space="preserve">Подпрограмма 1</t>
  </si>
  <si>
    <t xml:space="preserve">«Развитие дошкольного и общего образования детей»</t>
  </si>
  <si>
    <t xml:space="preserve">всего расходные обязательства по подпрограмме</t>
  </si>
  <si>
    <t xml:space="preserve">Подпрограмма 2</t>
  </si>
  <si>
    <t xml:space="preserve">«Развитие системы дополнительного образования, отдыха и оздоровления»</t>
  </si>
  <si>
    <t xml:space="preserve">Администрация района</t>
  </si>
  <si>
    <t xml:space="preserve">Подпрограмма 3</t>
  </si>
  <si>
    <t xml:space="preserve">«Обеспечение муниципальной поддержки детей сирот и расширение практики применения семейных форм воспитания»</t>
  </si>
  <si>
    <t xml:space="preserve">Подпрограмма 4</t>
  </si>
  <si>
    <t xml:space="preserve">«Обеспечение реализации муниципальной программы и прочие мероприятия»</t>
  </si>
  <si>
    <t xml:space="preserve">Приложение № 5</t>
  </si>
  <si>
    <t xml:space="preserve">Информация о ресурсном обеспечении и прогнозной оценке расходов на реализацию целей муниципальной программы Енисейского района
с учетом источников финансирования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
(тыс. руб.), годы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внебюджетные источники</t>
  </si>
  <si>
    <t xml:space="preserve">районный бюджет</t>
  </si>
  <si>
    <t xml:space="preserve">юридические лица</t>
  </si>
  <si>
    <t xml:space="preserve">Подпрограмма 1 </t>
  </si>
  <si>
    <t xml:space="preserve">Подпрограмма 2 </t>
  </si>
  <si>
    <t xml:space="preserve">«Обеспечение реализации государственной программы и прочие мероприятия»</t>
  </si>
  <si>
    <t xml:space="preserve">Приложение № 3
к муниципальной программе 
«Развитие образования Енисейского района»</t>
  </si>
  <si>
    <t xml:space="preserve">Прогноз сводных показателей муниципаль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районного бюджета на оказание (выполнение) муниципальной услуги (работы), тыс. руб.</t>
  </si>
  <si>
    <t xml:space="preserve">Наименование услуги и ее содержание:</t>
  </si>
  <si>
    <t xml:space="preserve">Содержание детей</t>
  </si>
  <si>
    <t xml:space="preserve">интернат</t>
  </si>
  <si>
    <t xml:space="preserve">Показатель объема услуги (работы): количество потребителей, человек</t>
  </si>
  <si>
    <t xml:space="preserve">Подпрограмма 1 «Развитие дошкольного и общего образования детей»</t>
  </si>
  <si>
    <t xml:space="preserve">х</t>
  </si>
  <si>
    <t xml:space="preserve">Мероприятие 1.1.1 "Обеспечение деятельности (оказания услуг) подведомственных учреждений"</t>
  </si>
  <si>
    <t xml:space="preserve">все расходы по интернатам по мест.бюджету</t>
  </si>
  <si>
    <t xml:space="preserve">Присмотр и уход</t>
  </si>
  <si>
    <t xml:space="preserve">д.с.+ дошк.гр</t>
  </si>
  <si>
    <t xml:space="preserve">питание, зарплата поваров и младш.влспитат</t>
  </si>
  <si>
    <t xml:space="preserve">Мероприятие 1.1.3 "Предоставление услуги по присмотру и уходу за детьми в группах продленного дня в учреждениях, осуществляющих образовательную деятельность по основным общеобразовательным программам"</t>
  </si>
  <si>
    <t xml:space="preserve">гпд</t>
  </si>
  <si>
    <t xml:space="preserve">Реализация основных общеобразовательных программ дошкольного образования</t>
  </si>
  <si>
    <t xml:space="preserve">все остальные расходы местного бюджета по 611</t>
  </si>
  <si>
    <t xml:space="preserve"> Реализация основных общеобразовательных программ начального общего образования</t>
  </si>
  <si>
    <t xml:space="preserve">школы,</t>
  </si>
  <si>
    <t xml:space="preserve">все  расходы местного бюджета по 611 0702 в долевом соотношении к количеству человек услуги</t>
  </si>
  <si>
    <t xml:space="preserve"> Реализация основных общеобразовательных программ основного общего образования</t>
  </si>
  <si>
    <t xml:space="preserve"> Реализация основных общеобразовательных программ среднего общего образования</t>
  </si>
  <si>
    <t xml:space="preserve"> Реализация адаптированных основных общеобразовательных программ для детей с умственной отсталостью</t>
  </si>
  <si>
    <t xml:space="preserve">Реализация дополнительных общеразвивающих программ</t>
  </si>
  <si>
    <t xml:space="preserve">ЦДТ</t>
  </si>
  <si>
    <t xml:space="preserve">Подпрограмма 2 «Развитие системы дополнительного образования, отдыха и оздоровления»</t>
  </si>
  <si>
    <t xml:space="preserve">Мероприятие 2.1.1 "Обеспечение деятельности (оказание услуг) муниципальных организаций (учреждений)"</t>
  </si>
  <si>
    <t xml:space="preserve">Спортивная подготовка по олимпийским видам спорта</t>
  </si>
  <si>
    <t xml:space="preserve">Мероприятие 2.1.2 "Субсидии бюджетным учреждениям на финансовое обеспечение муниципального задания на оказание муниципальных услуг (выполнение работ)"</t>
  </si>
  <si>
    <t xml:space="preserve">Спортивная подготовка по неолимпийским видам спорта</t>
  </si>
  <si>
    <t xml:space="preserve">Реализация дополнительных общеобразовательных  предпрофессиональных программ</t>
  </si>
  <si>
    <t xml:space="preserve">Реализация дополнительных общеобразовательных  общеразвивающих программ</t>
  </si>
  <si>
    <t xml:space="preserve">Приложение № 9</t>
  </si>
  <si>
    <t xml:space="preserve">Приложение № 2</t>
  </si>
  <si>
    <t xml:space="preserve">к подпрограмме 1 «Развитие дошкольного, общего и дополнительного образования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Цель: Создать в системе дошкольного и общего образования равные возможности для современного качественного обучения, позитивной социализации детей</t>
  </si>
  <si>
    <t xml:space="preserve">Задача № 1. Обеспечить условия и качество образования, соответствующие федеральным государственным стандартам дошкольного, начального общего, основного общего, среднего  общего образования</t>
  </si>
  <si>
    <t xml:space="preserve">1.1.1</t>
  </si>
  <si>
    <t xml:space="preserve">Обеспечение деятельности (оказание услуг) подведомственных учреждений</t>
  </si>
  <si>
    <t xml:space="preserve">804,    
808</t>
  </si>
  <si>
    <t xml:space="preserve">0701</t>
  </si>
  <si>
    <t xml:space="preserve">0211020, 0210010200
0211021, 0210010210</t>
  </si>
  <si>
    <t xml:space="preserve">Доля детей в возрасте от 3 до 7 лет, получающих дошкольную образовательную услугу по их содержанию в организациях различной организационно-правовой формы и формы собственности в общей численности детей от 3 до 7 лет к 2018 году достигнет 58,4%;
Численность детей всех возрастных категорий, состоящих на учете для определения в дошкольные учреждения, на конец отчетного периода к 2018 года составит 64 человек;
Средняя наполняемость классов в общеобразовательных учреждениях в 2018 году будет составлять 10,8 человек;
Численность выпускников дневных общеобразовательных учреждений всех форм собственности, сдавших ЕГЭ по русскому языку и математике к 2018 году составит 180 человек;
Количество ОУ, подведомственных МКУ «Управлению образования», которые приведены в соответствии требованиям правил пожарной безопасности, санитарным нормам и правилам, строительным нормам и правилам достигнет 6 единиц к 2018 году;
Доля школьников, включенных в систему научно-практических, спортивных мероприятий на школьном, муниципальном, краевом уровнях составит 47 % к 2018 году;
Количество школьников, участвующих в интенсивных школах к 2018 году составит 85 человек;
Доля педагогических работников, включенных в систему муниципальных методических и торжественных мероприятий к 2018 году составит 90%;
Количество муниципальных методических и воспитательных мероприятий к 2018 году достигнет 120.
</t>
  </si>
  <si>
    <t xml:space="preserve">0211022, 0210010220</t>
  </si>
  <si>
    <t xml:space="preserve">0217588, 0210075880</t>
  </si>
  <si>
    <t xml:space="preserve">0218003, 0210080030</t>
  </si>
  <si>
    <t xml:space="preserve">0702</t>
  </si>
  <si>
    <t xml:space="preserve">0211031, 0210010310</t>
  </si>
  <si>
    <t xml:space="preserve">0217564, 0210075640</t>
  </si>
  <si>
    <t xml:space="preserve">1.1.2</t>
  </si>
  <si>
    <t xml:space="preserve">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</t>
  </si>
  <si>
    <t xml:space="preserve">МКУ "Управление образования"</t>
  </si>
  <si>
    <t xml:space="preserve">0210075620</t>
  </si>
  <si>
    <t xml:space="preserve">02100S5620</t>
  </si>
  <si>
    <t xml:space="preserve">1.1.3</t>
  </si>
  <si>
    <t xml:space="preserve">Резервные средства</t>
  </si>
  <si>
    <t xml:space="preserve">1.1.4</t>
  </si>
  <si>
    <t xml:space="preserve">Ежемесячные выплаты поварам в муниципальных образовательных организациях (учреждениях)</t>
  </si>
  <si>
    <t xml:space="preserve">Управление образования администрации Енисейского района, 
МКУ "Управление образования"</t>
  </si>
  <si>
    <t xml:space="preserve">804,     
808</t>
  </si>
  <si>
    <t xml:space="preserve">0218105, 0210081050</t>
  </si>
  <si>
    <t xml:space="preserve">1.1.5</t>
  </si>
  <si>
    <t xml:space="preserve">Предоставление услуги по присмотру и уходу за детьми в группах продленного дня в учреждениях, осуществляющих образовательную деятельность по основным общеобразовательным программам</t>
  </si>
  <si>
    <t xml:space="preserve">1.1.6</t>
  </si>
  <si>
    <t xml:space="preserve">Осуществление присмотр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ымания родительской платы</t>
  </si>
  <si>
    <t xml:space="preserve">804, 
808</t>
  </si>
  <si>
    <t xml:space="preserve">0217554, 0210075540</t>
  </si>
  <si>
    <t xml:space="preserve">1.1.7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0217566, 0210075660</t>
  </si>
  <si>
    <t xml:space="preserve">1.1.8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17556, 0210075560</t>
  </si>
  <si>
    <t xml:space="preserve">1.1.9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1.1.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15097, 0210050970</t>
  </si>
  <si>
    <t xml:space="preserve">218097, 02100L0970</t>
  </si>
  <si>
    <t xml:space="preserve">1.1.11</t>
  </si>
  <si>
    <t xml:space="preserve">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</t>
  </si>
  <si>
    <t xml:space="preserve">1.1.12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 </t>
  </si>
  <si>
    <t xml:space="preserve">217746, 0210077460</t>
  </si>
  <si>
    <t xml:space="preserve">218746, 02100S7460</t>
  </si>
  <si>
    <t xml:space="preserve">1.1.13</t>
  </si>
  <si>
    <t xml:space="preserve">Обеспечение безопасных условий жизнедеятельности образовательных учреждений, сохранение здоровья учащихся, приведение в соответствие с лицензионными требованиями условий жизнедеятельности образовательных учреждений</t>
  </si>
  <si>
    <t xml:space="preserve">1.1.14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
808</t>
  </si>
  <si>
    <t xml:space="preserve">02100S3980</t>
  </si>
  <si>
    <t xml:space="preserve">1.1.15</t>
  </si>
  <si>
    <t xml:space="preserve">Развитие инфраструктуры общеобразовательных учреждений</t>
  </si>
  <si>
    <t xml:space="preserve">0210075630</t>
  </si>
  <si>
    <t xml:space="preserve">02100S5630</t>
  </si>
  <si>
    <t xml:space="preserve">Задача № 2. Создать условия для развития творческой личности учеников и педагогов Енисейского района, поддержки талантливых и одаренных детей</t>
  </si>
  <si>
    <t xml:space="preserve">Доля школьников, включенных в систему научно-практических, спортивных мероприятий на школьном, муниципальном, краевом уровнях к 2018 году достигнет 47%;
Количество школьников, участвующих в интенсивных школах составит 85 человек в 2018 году</t>
  </si>
  <si>
    <t xml:space="preserve">1.2.1</t>
  </si>
  <si>
    <t xml:space="preserve">Создание условий для развития творческой личности учеников и педагогов Енисейского района, поддержки талантливых и одаренных детей</t>
  </si>
  <si>
    <t xml:space="preserve">0709</t>
  </si>
  <si>
    <t xml:space="preserve">218825,
210088250</t>
  </si>
  <si>
    <t xml:space="preserve">240, 610</t>
  </si>
  <si>
    <t xml:space="preserve">Задача № 3. Обеспечить методическую поддержку образовательных учреждений района в вопросах образования и воспитания детей, повышения квалификации и профессиональной переподготовки педагогических работников, раннего выявления детей с отклонениями в проведении и проведение комплексного психолого-медико-педагогического обследования</t>
  </si>
  <si>
    <t xml:space="preserve">1.3.1 </t>
  </si>
  <si>
    <t xml:space="preserve">Обеспечение деятельности (оказание услуг) муниципальных организаций (учреждений)</t>
  </si>
  <si>
    <t xml:space="preserve">Управление образования 
администрации Енисейского района</t>
  </si>
  <si>
    <t xml:space="preserve">Доля педагогических работников, включенных в систему муниципальных методических и торжественных мероприятий в 2015 году составило 85%;
Количество муниципальных методических и воспитательных мероприятий в 2015 году достигло 120</t>
  </si>
  <si>
    <t xml:space="preserve">Приложение № 12</t>
  </si>
  <si>
    <t xml:space="preserve">к подпрограмме 2 «Развитие системы дополнительного образования, отдыха и оздоровления»
</t>
  </si>
  <si>
    <t xml:space="preserve">Цель: Создать условия для развития дополнительного образования, отдыха и оздоровления</t>
  </si>
  <si>
    <t xml:space="preserve">Задача № 1 Обеспечить развитие системы дополнительного образования</t>
  </si>
  <si>
    <t xml:space="preserve">804, 808</t>
  </si>
  <si>
    <t xml:space="preserve">0221020, 0220010200
0221021, 0220010210</t>
  </si>
  <si>
    <t xml:space="preserve">Охват детей в возрасте 5-18 лет программами дополнительного образования в общеобразовательных учреждениях и МБОУ ДОД «Енисейский районный центр детского творчества» (удельный вес численности детей, получающих услуги дополнительного образования, в общей численности детей в возрасте 5-18 лет, обучающихся в ОУ) к 2018 году составит не менее 66,58%;
Доля учащихся группы профессиональной ориентации от общего контингента учащихся детских школ искусств Енисейского района к 2018 году составит 5,8%
</t>
  </si>
  <si>
    <t xml:space="preserve">0221022, 0220010220</t>
  </si>
  <si>
    <t xml:space="preserve">0228003, 0220080030</t>
  </si>
  <si>
    <t xml:space="preserve">0221031, 0220010310</t>
  </si>
  <si>
    <t xml:space="preserve">1.1.3.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
</t>
  </si>
  <si>
    <t xml:space="preserve">Задача № 2. Создать условия для развития детско-юношесского спорта в Енисейском районе</t>
  </si>
  <si>
    <t xml:space="preserve">Физкультурно-оздоровительная работа и спортивные мероприятия</t>
  </si>
  <si>
    <t xml:space="preserve">0228512, 0220085120</t>
  </si>
  <si>
    <t xml:space="preserve">Эффективность освоения выделенных средств районного бюджета по МБОУ ДОД «ДЮСШ им. Ф.В. Вольфа» Енисейского района ежегодно будет составлять 5 баллов;
</t>
  </si>
  <si>
    <t xml:space="preserve">Задача № 3. Обеспечить безопасный, качественный отдых и оздоровление детей</t>
  </si>
  <si>
    <t xml:space="preserve">1.3.1</t>
  </si>
  <si>
    <t xml:space="preserve">Создание условий для отдыха и оздоровления детей</t>
  </si>
  <si>
    <t xml:space="preserve">0707</t>
  </si>
  <si>
    <t xml:space="preserve">227582,  022007397Г</t>
  </si>
  <si>
    <t xml:space="preserve">Доля оздоровленных детей школьного возраста из общего числа школьников к 2018 году достигнет 70%;</t>
  </si>
  <si>
    <t xml:space="preserve">228582, 02200S397Г</t>
  </si>
  <si>
    <t xml:space="preserve">227583, 022007397Д</t>
  </si>
  <si>
    <t xml:space="preserve">228583, 02200S397Д</t>
  </si>
  <si>
    <t xml:space="preserve">1.3.2</t>
  </si>
  <si>
    <t xml:space="preserve">Мероприятия по проведению оздоровительной кампании детей</t>
  </si>
  <si>
    <t xml:space="preserve">0228432, 0220084320</t>
  </si>
  <si>
    <t xml:space="preserve">Приложение № 15</t>
  </si>
  <si>
    <t xml:space="preserve">к подпрограмме 3 «Обеспечение муниципальной поддержки детей-сирот и расширение практики применения семейных форм воспитания»</t>
  </si>
  <si>
    <t xml:space="preserve">Цель: Развить семейные формы воспитания детей-сирот и детей, оставшихся без попечения родителей, оказать муниципальную поддержку детям-сиротам и детям, оставшимся без попечения родителей, а также лицам из их числа</t>
  </si>
  <si>
    <t xml:space="preserve">Задача № 1 Обеспечить реализацию мероприятий, направленных на развитие в районе семейных форм воспитания детей-сирот и детей, оставшихся без попечения родителей.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37552, 0230075520</t>
  </si>
  <si>
    <t xml:space="preserve">Сохранение и развитие приемных семей, в них детей к 2018 году будет 60/226 единиц;
Количество проведенных мероприятий и участие в них замещающих семей к 2017 году достигнет 12/60 единиц;</t>
  </si>
  <si>
    <t xml:space="preserve">Развитие семейных форм воспитания детей-сирот и детей, оставшихся без попечения родителей</t>
  </si>
  <si>
    <t xml:space="preserve">0238828, 0230088280</t>
  </si>
  <si>
    <t xml:space="preserve">Обеспечение жилыми помещениями детей-сирот и детей, оставшихся без попечения родителей, лиц из их числа по договорам найма специализированных жилых помещений </t>
  </si>
  <si>
    <t xml:space="preserve">0235082, 0230050820</t>
  </si>
  <si>
    <t xml:space="preserve">0237587,
02300R0820</t>
  </si>
  <si>
    <t xml:space="preserve">Приложение № 18</t>
  </si>
  <si>
    <t xml:space="preserve">к  подпрограмме 4 «Обеспечение реализации муниципальной программы и прочие мероприятия»</t>
  </si>
  <si>
    <t xml:space="preserve">Цель: Создать условия для эффективного управления отраслью</t>
  </si>
  <si>
    <t xml:space="preserve">Задача 1 Организация деятельности  управления образования и учреждений, обеспечивающих деятельность образовательных учреждений, направленной на эффективное управление отраслью</t>
  </si>
  <si>
    <t xml:space="preserve">Управление образования администрации Енисейского района,     
МКУ "Управление образования"</t>
  </si>
  <si>
    <t xml:space="preserve">0241020, 0240010200
0241021, 0240010210</t>
  </si>
  <si>
    <t xml:space="preserve">Обеспечена деятельность 35 образовательных учреждений и 1 учреждения дополнительного образования детей</t>
  </si>
  <si>
    <t xml:space="preserve">0248003, 0240080030</t>
  </si>
  <si>
    <t xml:space="preserve">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 </t>
  </si>
  <si>
    <t xml:space="preserve">0247391, 0240073910</t>
  </si>
  <si>
    <t xml:space="preserve">0248391, 0240083910</t>
  </si>
  <si>
    <t xml:space="preserve">ВСЕГО ПО 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General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C0C0C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b val="true"/>
      <sz val="8"/>
      <color rgb="FFC0C0C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55;%20&#1085;&#1072;%2001.03.2016!!!%20(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№ 1 к МП"/>
      <sheetName val="Прил №2 к МП"/>
      <sheetName val="прил№3 к МП"/>
      <sheetName val="Мероприятия пп 1"/>
      <sheetName val="Мероприятия пп 2"/>
      <sheetName val="Мероприятия пп 3"/>
      <sheetName val="Мероприятия пп 4"/>
      <sheetName val="Лист1"/>
      <sheetName val="ПП1"/>
      <sheetName val="ПП2"/>
      <sheetName val="ПП3"/>
      <sheetName val="ПП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H9">
            <v>746369.7</v>
          </cell>
          <cell r="I9">
            <v>772249.2</v>
          </cell>
          <cell r="J9">
            <v>725587.1</v>
          </cell>
          <cell r="K9">
            <v>694996.8</v>
          </cell>
          <cell r="L9">
            <v>2939202.8</v>
          </cell>
        </row>
      </sheetData>
      <sheetData sheetId="9">
        <row r="9">
          <cell r="H9">
            <v>45240.7</v>
          </cell>
          <cell r="I9">
            <v>43043.6</v>
          </cell>
          <cell r="J9">
            <v>37042.9</v>
          </cell>
          <cell r="K9">
            <v>37042.9</v>
          </cell>
          <cell r="L9">
            <v>162370.1</v>
          </cell>
        </row>
      </sheetData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: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7.7"/>
    <col collapsed="false" customWidth="true" hidden="false" outlineLevel="0" max="3" min="3" style="1" width="21.7"/>
    <col collapsed="false" customWidth="true" hidden="false" outlineLevel="0" max="4" min="4" style="2" width="6.85"/>
    <col collapsed="false" customWidth="true" hidden="false" outlineLevel="0" max="7" min="5" style="1" width="6.85"/>
    <col collapsed="false" customWidth="true" hidden="false" outlineLevel="0" max="12" min="8" style="3" width="11.85"/>
    <col collapsed="false" customWidth="true" hidden="false" outlineLevel="0" max="13" min="13" style="1" width="9.99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4"/>
      <c r="B1" s="4"/>
      <c r="C1" s="4"/>
      <c r="D1" s="5"/>
      <c r="E1" s="4"/>
      <c r="F1" s="4"/>
      <c r="G1" s="4"/>
      <c r="H1" s="6"/>
      <c r="I1" s="7" t="s">
        <v>0</v>
      </c>
      <c r="J1" s="7"/>
      <c r="K1" s="7"/>
      <c r="L1" s="7"/>
    </row>
    <row r="2" customFormat="false" ht="27.75" hidden="false" customHeight="true" outlineLevel="0" collapsed="false">
      <c r="A2" s="4"/>
      <c r="B2" s="4"/>
      <c r="C2" s="4"/>
      <c r="D2" s="5"/>
      <c r="E2" s="4"/>
      <c r="F2" s="4"/>
      <c r="G2" s="4"/>
      <c r="H2" s="6"/>
      <c r="I2" s="8" t="s">
        <v>1</v>
      </c>
      <c r="J2" s="8"/>
      <c r="K2" s="8"/>
      <c r="L2" s="8"/>
    </row>
    <row r="3" customFormat="false" ht="12.75" hidden="false" customHeight="true" outlineLevel="0" collapsed="false">
      <c r="A3" s="4"/>
      <c r="B3" s="4"/>
      <c r="C3" s="4"/>
      <c r="D3" s="5"/>
      <c r="E3" s="4"/>
      <c r="F3" s="4"/>
      <c r="G3" s="4"/>
      <c r="H3" s="6"/>
      <c r="I3" s="9"/>
      <c r="J3" s="9"/>
      <c r="K3" s="9"/>
      <c r="L3" s="9"/>
    </row>
    <row r="4" customFormat="false" ht="12.75" hidden="false" customHeight="true" outlineLevel="0" collapsed="false">
      <c r="A4" s="4"/>
      <c r="B4" s="4"/>
      <c r="C4" s="4"/>
      <c r="D4" s="5"/>
      <c r="E4" s="4"/>
      <c r="F4" s="4"/>
      <c r="G4" s="4"/>
      <c r="H4" s="6"/>
      <c r="I4" s="9" t="s">
        <v>2</v>
      </c>
      <c r="J4" s="9"/>
      <c r="K4" s="9"/>
      <c r="L4" s="9"/>
    </row>
    <row r="5" customFormat="false" ht="24" hidden="false" customHeight="true" outlineLevel="0" collapsed="false">
      <c r="A5" s="4"/>
      <c r="B5" s="4"/>
      <c r="C5" s="4"/>
      <c r="D5" s="5"/>
      <c r="E5" s="4"/>
      <c r="F5" s="4"/>
      <c r="G5" s="4"/>
      <c r="H5" s="6"/>
      <c r="I5" s="9" t="s">
        <v>3</v>
      </c>
      <c r="J5" s="9"/>
      <c r="K5" s="9"/>
      <c r="L5" s="9"/>
    </row>
    <row r="6" customFormat="false" ht="12.75" hidden="false" customHeight="true" outlineLevel="0" collapsed="false">
      <c r="A6" s="4"/>
      <c r="B6" s="4"/>
      <c r="C6" s="4"/>
      <c r="D6" s="5"/>
      <c r="E6" s="4"/>
      <c r="F6" s="4"/>
      <c r="G6" s="4"/>
      <c r="H6" s="6"/>
      <c r="I6" s="9"/>
      <c r="J6" s="9"/>
      <c r="K6" s="9"/>
      <c r="L6" s="9"/>
    </row>
    <row r="7" customFormat="false" ht="18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26.2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/>
      <c r="F8" s="11"/>
      <c r="G8" s="11"/>
      <c r="H8" s="12" t="s">
        <v>9</v>
      </c>
      <c r="I8" s="12"/>
      <c r="J8" s="12"/>
      <c r="K8" s="12"/>
      <c r="L8" s="12"/>
    </row>
    <row r="9" customFormat="false" ht="26.25" hidden="false" customHeight="true" outlineLevel="0" collapsed="false">
      <c r="A9" s="11"/>
      <c r="B9" s="11"/>
      <c r="C9" s="11"/>
      <c r="D9" s="12" t="s">
        <v>10</v>
      </c>
      <c r="E9" s="11" t="s">
        <v>11</v>
      </c>
      <c r="F9" s="11" t="s">
        <v>12</v>
      </c>
      <c r="G9" s="11" t="s">
        <v>13</v>
      </c>
      <c r="H9" s="12" t="n">
        <v>2015</v>
      </c>
      <c r="I9" s="12" t="n">
        <v>2016</v>
      </c>
      <c r="J9" s="12" t="n">
        <v>2017</v>
      </c>
      <c r="K9" s="12" t="n">
        <v>2018</v>
      </c>
      <c r="L9" s="12" t="s">
        <v>14</v>
      </c>
    </row>
    <row r="10" customFormat="false" ht="38.25" hidden="false" customHeight="true" outlineLevel="0" collapsed="false">
      <c r="A10" s="11" t="s">
        <v>15</v>
      </c>
      <c r="B10" s="11" t="s">
        <v>16</v>
      </c>
      <c r="C10" s="13" t="s">
        <v>17</v>
      </c>
      <c r="D10" s="14" t="s">
        <v>18</v>
      </c>
      <c r="E10" s="15" t="s">
        <v>18</v>
      </c>
      <c r="F10" s="15" t="s">
        <v>18</v>
      </c>
      <c r="G10" s="15" t="s">
        <v>18</v>
      </c>
      <c r="H10" s="16" t="n">
        <v>808127.6</v>
      </c>
      <c r="I10" s="16" t="n">
        <f aca="false">SUM(I12:I14)</f>
        <v>847465</v>
      </c>
      <c r="J10" s="16" t="n">
        <f aca="false">SUM(J12:J14)</f>
        <v>779300.6</v>
      </c>
      <c r="K10" s="16" t="n">
        <f aca="false">SUM(K12:K14)</f>
        <v>751528.2</v>
      </c>
      <c r="L10" s="16" t="n">
        <f aca="false">SUM(L12:L14)</f>
        <v>3186421.4</v>
      </c>
      <c r="M10" s="17" t="n">
        <f aca="false">SUM(H10:K10)</f>
        <v>3186421.4</v>
      </c>
    </row>
    <row r="11" customFormat="false" ht="12.75" hidden="false" customHeight="false" outlineLevel="0" collapsed="false">
      <c r="A11" s="11"/>
      <c r="B11" s="11"/>
      <c r="C11" s="13" t="s">
        <v>19</v>
      </c>
      <c r="D11" s="18"/>
      <c r="E11" s="19"/>
      <c r="F11" s="19"/>
      <c r="G11" s="19"/>
      <c r="H11" s="16"/>
      <c r="I11" s="16"/>
      <c r="J11" s="16"/>
      <c r="K11" s="16"/>
      <c r="L11" s="16"/>
    </row>
    <row r="12" customFormat="false" ht="12.75" hidden="false" customHeight="false" outlineLevel="0" collapsed="false">
      <c r="A12" s="11"/>
      <c r="B12" s="11"/>
      <c r="C12" s="13" t="s">
        <v>20</v>
      </c>
      <c r="D12" s="14" t="s">
        <v>21</v>
      </c>
      <c r="E12" s="15" t="s">
        <v>18</v>
      </c>
      <c r="F12" s="15" t="s">
        <v>18</v>
      </c>
      <c r="G12" s="15" t="s">
        <v>18</v>
      </c>
      <c r="H12" s="16" t="n">
        <v>41541</v>
      </c>
      <c r="I12" s="16" t="n">
        <f aca="false">I21+I26</f>
        <v>43240.5</v>
      </c>
      <c r="J12" s="16" t="n">
        <f aca="false">J21+J26</f>
        <v>37689.4</v>
      </c>
      <c r="K12" s="16" t="n">
        <f aca="false">K21+K26</f>
        <v>37689.4</v>
      </c>
      <c r="L12" s="16" t="n">
        <f aca="false">SUM(H12:K12)</f>
        <v>160160.3</v>
      </c>
      <c r="M12" s="17" t="n">
        <f aca="false">SUM(H12:K12)</f>
        <v>160160.3</v>
      </c>
    </row>
    <row r="13" customFormat="false" ht="63.75" hidden="false" customHeight="false" outlineLevel="0" collapsed="false">
      <c r="A13" s="11"/>
      <c r="B13" s="11"/>
      <c r="C13" s="13" t="s">
        <v>22</v>
      </c>
      <c r="D13" s="12" t="s">
        <v>23</v>
      </c>
      <c r="E13" s="15" t="s">
        <v>18</v>
      </c>
      <c r="F13" s="15" t="s">
        <v>18</v>
      </c>
      <c r="G13" s="15" t="s">
        <v>18</v>
      </c>
      <c r="H13" s="16" t="n">
        <v>750159.8</v>
      </c>
      <c r="I13" s="16" t="n">
        <f aca="false">I17+I22+I29</f>
        <v>787797.7</v>
      </c>
      <c r="J13" s="16" t="n">
        <f aca="false">J17+J22+J29</f>
        <v>725184.4</v>
      </c>
      <c r="K13" s="16" t="n">
        <f aca="false">K17+K22+K29</f>
        <v>697412</v>
      </c>
      <c r="L13" s="16" t="n">
        <f aca="false">SUM(H13:K13)</f>
        <v>2960553.9</v>
      </c>
      <c r="M13" s="17" t="n">
        <f aca="false">SUM(H13:K13)</f>
        <v>2960553.9</v>
      </c>
    </row>
    <row r="14" customFormat="false" ht="25.5" hidden="false" customHeight="false" outlineLevel="0" collapsed="false">
      <c r="A14" s="11"/>
      <c r="B14" s="11"/>
      <c r="C14" s="13" t="s">
        <v>24</v>
      </c>
      <c r="D14" s="14" t="s">
        <v>18</v>
      </c>
      <c r="E14" s="15" t="s">
        <v>18</v>
      </c>
      <c r="F14" s="15" t="s">
        <v>18</v>
      </c>
      <c r="G14" s="15" t="s">
        <v>18</v>
      </c>
      <c r="H14" s="16" t="n">
        <v>16426.8</v>
      </c>
      <c r="I14" s="16" t="n">
        <f aca="false">I18+I23</f>
        <v>16426.8</v>
      </c>
      <c r="J14" s="16" t="n">
        <f aca="false">J18+J23</f>
        <v>16426.8</v>
      </c>
      <c r="K14" s="16" t="n">
        <f aca="false">K18+K23</f>
        <v>16426.8</v>
      </c>
      <c r="L14" s="16" t="n">
        <f aca="false">SUM(H14:K14)</f>
        <v>65707.2</v>
      </c>
      <c r="M14" s="17" t="n">
        <f aca="false">SUM(H14:K14)</f>
        <v>65707.2</v>
      </c>
    </row>
    <row r="15" customFormat="false" ht="38.25" hidden="false" customHeight="true" outlineLevel="0" collapsed="false">
      <c r="A15" s="11" t="s">
        <v>25</v>
      </c>
      <c r="B15" s="11" t="s">
        <v>26</v>
      </c>
      <c r="C15" s="13" t="s">
        <v>27</v>
      </c>
      <c r="D15" s="14" t="s">
        <v>18</v>
      </c>
      <c r="E15" s="15" t="s">
        <v>18</v>
      </c>
      <c r="F15" s="15" t="s">
        <v>18</v>
      </c>
      <c r="G15" s="15" t="s">
        <v>18</v>
      </c>
      <c r="H15" s="16" t="n">
        <v>746369.7</v>
      </c>
      <c r="I15" s="16" t="n">
        <f aca="false">SUM(I17:I18)</f>
        <v>781078.4</v>
      </c>
      <c r="J15" s="16" t="n">
        <f aca="false">SUM(J17:J18)</f>
        <v>722769.2</v>
      </c>
      <c r="K15" s="16" t="n">
        <f aca="false">SUM(K17:K18)</f>
        <v>694996.8</v>
      </c>
      <c r="L15" s="16" t="n">
        <f aca="false">SUM(L17:L18)</f>
        <v>2945214.1</v>
      </c>
    </row>
    <row r="16" customFormat="false" ht="12.75" hidden="false" customHeight="false" outlineLevel="0" collapsed="false">
      <c r="A16" s="11"/>
      <c r="B16" s="11"/>
      <c r="C16" s="13" t="s">
        <v>19</v>
      </c>
      <c r="D16" s="18"/>
      <c r="E16" s="15"/>
      <c r="F16" s="15"/>
      <c r="G16" s="15"/>
      <c r="H16" s="16"/>
      <c r="I16" s="16"/>
      <c r="J16" s="16"/>
      <c r="K16" s="16"/>
      <c r="L16" s="16"/>
    </row>
    <row r="17" customFormat="false" ht="63.75" hidden="false" customHeight="false" outlineLevel="0" collapsed="false">
      <c r="A17" s="11"/>
      <c r="B17" s="11"/>
      <c r="C17" s="13" t="s">
        <v>22</v>
      </c>
      <c r="D17" s="12" t="s">
        <v>23</v>
      </c>
      <c r="E17" s="15" t="s">
        <v>18</v>
      </c>
      <c r="F17" s="15" t="s">
        <v>18</v>
      </c>
      <c r="G17" s="15" t="s">
        <v>18</v>
      </c>
      <c r="H17" s="16" t="n">
        <v>730032.9</v>
      </c>
      <c r="I17" s="16" t="n">
        <f aca="false">'Мероприятия пп 1'!I52+'Мероприятия пп 1'!I50+'Мероприятия пп 1'!I10</f>
        <v>764741.6</v>
      </c>
      <c r="J17" s="16" t="n">
        <f aca="false">'Мероприятия пп 1'!J52+'Мероприятия пп 1'!J50+'Мероприятия пп 1'!J10</f>
        <v>706432.4</v>
      </c>
      <c r="K17" s="16" t="n">
        <f aca="false">'Мероприятия пп 1'!K52+'Мероприятия пп 1'!K50+'Мероприятия пп 1'!K10</f>
        <v>678660</v>
      </c>
      <c r="L17" s="16" t="n">
        <f aca="false">SUM(H17:K17)</f>
        <v>2879866.9</v>
      </c>
    </row>
    <row r="18" customFormat="false" ht="25.5" hidden="false" customHeight="false" outlineLevel="0" collapsed="false">
      <c r="A18" s="11"/>
      <c r="B18" s="11"/>
      <c r="C18" s="13" t="s">
        <v>24</v>
      </c>
      <c r="D18" s="14" t="s">
        <v>18</v>
      </c>
      <c r="E18" s="15" t="s">
        <v>18</v>
      </c>
      <c r="F18" s="15" t="s">
        <v>18</v>
      </c>
      <c r="G18" s="15" t="s">
        <v>18</v>
      </c>
      <c r="H18" s="16" t="n">
        <v>16336.8</v>
      </c>
      <c r="I18" s="16" t="n">
        <f aca="false">'Мероприятия пп 1'!I56</f>
        <v>16336.8</v>
      </c>
      <c r="J18" s="16" t="n">
        <f aca="false">'Мероприятия пп 1'!J56</f>
        <v>16336.8</v>
      </c>
      <c r="K18" s="16" t="n">
        <f aca="false">'Мероприятия пп 1'!K56</f>
        <v>16336.8</v>
      </c>
      <c r="L18" s="16" t="n">
        <f aca="false">SUM(H18:K18)</f>
        <v>65347.2</v>
      </c>
    </row>
    <row r="19" customFormat="false" ht="38.25" hidden="false" customHeight="true" outlineLevel="0" collapsed="false">
      <c r="A19" s="11" t="s">
        <v>28</v>
      </c>
      <c r="B19" s="11" t="s">
        <v>29</v>
      </c>
      <c r="C19" s="13" t="s">
        <v>27</v>
      </c>
      <c r="D19" s="14" t="s">
        <v>18</v>
      </c>
      <c r="E19" s="15" t="s">
        <v>18</v>
      </c>
      <c r="F19" s="15" t="s">
        <v>18</v>
      </c>
      <c r="G19" s="15" t="s">
        <v>18</v>
      </c>
      <c r="H19" s="16" t="n">
        <v>45240.7</v>
      </c>
      <c r="I19" s="16" t="n">
        <f aca="false">SUM(I21:I23)</f>
        <v>46289.2</v>
      </c>
      <c r="J19" s="16" t="n">
        <f aca="false">SUM(J21:J23)</f>
        <v>37042.9</v>
      </c>
      <c r="K19" s="16" t="n">
        <f aca="false">SUM(K21:K23)</f>
        <v>37042.9</v>
      </c>
      <c r="L19" s="16" t="n">
        <f aca="false">SUM(L21:L23)</f>
        <v>165615.7</v>
      </c>
      <c r="M19" s="17" t="n">
        <f aca="false">SUM(H19:K19)</f>
        <v>165615.7</v>
      </c>
    </row>
    <row r="20" customFormat="false" ht="12.75" hidden="false" customHeight="false" outlineLevel="0" collapsed="false">
      <c r="A20" s="11"/>
      <c r="B20" s="11"/>
      <c r="C20" s="13" t="s">
        <v>19</v>
      </c>
      <c r="D20" s="18"/>
      <c r="E20" s="19"/>
      <c r="F20" s="19"/>
      <c r="G20" s="19"/>
      <c r="H20" s="16"/>
      <c r="I20" s="16"/>
      <c r="J20" s="16"/>
      <c r="K20" s="16"/>
      <c r="L20" s="16"/>
    </row>
    <row r="21" customFormat="false" ht="12.75" hidden="false" customHeight="false" outlineLevel="0" collapsed="false">
      <c r="A21" s="11"/>
      <c r="B21" s="11"/>
      <c r="C21" s="13" t="s">
        <v>30</v>
      </c>
      <c r="D21" s="14" t="s">
        <v>21</v>
      </c>
      <c r="E21" s="15" t="s">
        <v>18</v>
      </c>
      <c r="F21" s="15" t="s">
        <v>18</v>
      </c>
      <c r="G21" s="15" t="s">
        <v>18</v>
      </c>
      <c r="H21" s="16" t="n">
        <v>38134.2</v>
      </c>
      <c r="I21" s="16" t="n">
        <f aca="false">'Мероприятия пп 2'!I14+'Мероприятия пп 2'!I15+'Мероприятия пп 2'!I16+'Мероприятия пп 2'!I17+'Мероприятия пп 2'!I18+'Мероприятия пп 2'!I20+'Мероприятия пп 2'!I27</f>
        <v>38006.1</v>
      </c>
      <c r="J21" s="16" t="n">
        <f aca="false">'Мероприятия пп 2'!J14+'Мероприятия пп 2'!J15+'Мероприятия пп 2'!J16+'Мероприятия пп 2'!J17+'Мероприятия пп 2'!J18+'Мероприятия пп 2'!J20+'Мероприятия пп 2'!J27</f>
        <v>33316.3</v>
      </c>
      <c r="K21" s="16" t="n">
        <f aca="false">'Мероприятия пп 2'!K14+'Мероприятия пп 2'!K15+'Мероприятия пп 2'!K16+'Мероприятия пп 2'!K17+'Мероприятия пп 2'!K18+'Мероприятия пп 2'!K20+'Мероприятия пп 2'!K27</f>
        <v>33316.3</v>
      </c>
      <c r="L21" s="16" t="n">
        <f aca="false">SUM(H21:K21)</f>
        <v>142772.9</v>
      </c>
    </row>
    <row r="22" customFormat="false" ht="63.75" hidden="false" customHeight="false" outlineLevel="0" collapsed="false">
      <c r="A22" s="11"/>
      <c r="B22" s="11"/>
      <c r="C22" s="13" t="s">
        <v>22</v>
      </c>
      <c r="D22" s="12" t="s">
        <v>23</v>
      </c>
      <c r="E22" s="15" t="s">
        <v>18</v>
      </c>
      <c r="F22" s="15" t="s">
        <v>18</v>
      </c>
      <c r="G22" s="15" t="s">
        <v>18</v>
      </c>
      <c r="H22" s="16" t="n">
        <v>7016.5</v>
      </c>
      <c r="I22" s="16" t="n">
        <f aca="false">'Мероприятия пп 2'!I26+'Мероприятия пп 2'!I25+'Мероприятия пп 2'!I24+'Мероприятия пп 2'!I23+'Мероприятия пп 2'!I22+'Мероприятия пп 2'!I13+'Мероприятия пп 2'!I12+'Мероприятия пп 2'!I11</f>
        <v>8193.1</v>
      </c>
      <c r="J22" s="16" t="n">
        <f aca="false">'Мероприятия пп 2'!J26+'Мероприятия пп 2'!J25+'Мероприятия пп 2'!J24+'Мероприятия пп 2'!J23+'Мероприятия пп 2'!J22+'Мероприятия пп 2'!J13+'Мероприятия пп 2'!J12+'Мероприятия пп 2'!J11</f>
        <v>3636.6</v>
      </c>
      <c r="K22" s="16" t="n">
        <f aca="false">'Мероприятия пп 2'!K26+'Мероприятия пп 2'!K25+'Мероприятия пп 2'!K24+'Мероприятия пп 2'!K23+'Мероприятия пп 2'!K22+'Мероприятия пп 2'!K13+'Мероприятия пп 2'!K12+'Мероприятия пп 2'!K11</f>
        <v>3636.6</v>
      </c>
      <c r="L22" s="16" t="n">
        <f aca="false">SUM(H22:K22)</f>
        <v>22482.8</v>
      </c>
    </row>
    <row r="23" customFormat="false" ht="25.5" hidden="false" customHeight="false" outlineLevel="0" collapsed="false">
      <c r="A23" s="11"/>
      <c r="B23" s="11"/>
      <c r="C23" s="13" t="s">
        <v>24</v>
      </c>
      <c r="D23" s="14" t="s">
        <v>18</v>
      </c>
      <c r="E23" s="15" t="s">
        <v>18</v>
      </c>
      <c r="F23" s="15" t="s">
        <v>18</v>
      </c>
      <c r="G23" s="15" t="s">
        <v>18</v>
      </c>
      <c r="H23" s="16" t="n">
        <v>90</v>
      </c>
      <c r="I23" s="16" t="n">
        <f aca="false">'Мероприятия пп 2'!I28</f>
        <v>90</v>
      </c>
      <c r="J23" s="16" t="n">
        <f aca="false">'Мероприятия пп 2'!J28</f>
        <v>90</v>
      </c>
      <c r="K23" s="16" t="n">
        <f aca="false">'Мероприятия пп 2'!K28</f>
        <v>90</v>
      </c>
      <c r="L23" s="16" t="n">
        <f aca="false">SUM(H23:K23)</f>
        <v>360</v>
      </c>
    </row>
    <row r="24" customFormat="false" ht="38.25" hidden="false" customHeight="true" outlineLevel="0" collapsed="false">
      <c r="A24" s="13" t="s">
        <v>31</v>
      </c>
      <c r="B24" s="11" t="s">
        <v>32</v>
      </c>
      <c r="C24" s="13" t="s">
        <v>27</v>
      </c>
      <c r="D24" s="14" t="s">
        <v>18</v>
      </c>
      <c r="E24" s="15" t="s">
        <v>18</v>
      </c>
      <c r="F24" s="15" t="s">
        <v>18</v>
      </c>
      <c r="G24" s="15" t="s">
        <v>18</v>
      </c>
      <c r="H24" s="16" t="n">
        <v>3406.8</v>
      </c>
      <c r="I24" s="16" t="n">
        <f aca="false">SUM(I26)</f>
        <v>5234.4</v>
      </c>
      <c r="J24" s="16" t="n">
        <f aca="false">SUM(J26)</f>
        <v>4373.1</v>
      </c>
      <c r="K24" s="16" t="n">
        <f aca="false">SUM(K26)</f>
        <v>4373.1</v>
      </c>
      <c r="L24" s="16" t="n">
        <f aca="false">SUM(H24:K24)</f>
        <v>17387.4</v>
      </c>
      <c r="M24" s="17" t="n">
        <f aca="false">SUM(H24:K24)</f>
        <v>17387.4</v>
      </c>
    </row>
    <row r="25" customFormat="false" ht="12.75" hidden="false" customHeight="false" outlineLevel="0" collapsed="false">
      <c r="A25" s="13"/>
      <c r="B25" s="11"/>
      <c r="C25" s="13" t="s">
        <v>19</v>
      </c>
      <c r="D25" s="18"/>
      <c r="E25" s="19"/>
      <c r="F25" s="19"/>
      <c r="G25" s="19"/>
      <c r="H25" s="16"/>
      <c r="I25" s="16"/>
      <c r="J25" s="16"/>
      <c r="K25" s="16"/>
      <c r="L25" s="16"/>
    </row>
    <row r="26" customFormat="false" ht="12.75" hidden="false" customHeight="false" outlineLevel="0" collapsed="false">
      <c r="A26" s="13"/>
      <c r="B26" s="11"/>
      <c r="C26" s="13" t="s">
        <v>30</v>
      </c>
      <c r="D26" s="14" t="n">
        <v>24</v>
      </c>
      <c r="E26" s="15" t="s">
        <v>18</v>
      </c>
      <c r="F26" s="15" t="s">
        <v>18</v>
      </c>
      <c r="G26" s="15" t="s">
        <v>18</v>
      </c>
      <c r="H26" s="16" t="n">
        <v>3406.8</v>
      </c>
      <c r="I26" s="16" t="n">
        <f aca="false">'Мероприятия пп 3'!I9</f>
        <v>5234.4</v>
      </c>
      <c r="J26" s="16" t="n">
        <f aca="false">'Мероприятия пп 3'!J9</f>
        <v>4373.1</v>
      </c>
      <c r="K26" s="16" t="n">
        <f aca="false">'Мероприятия пп 3'!K9</f>
        <v>4373.1</v>
      </c>
      <c r="L26" s="16" t="n">
        <f aca="false">[1]ПП1!L9</f>
        <v>2939202.8</v>
      </c>
    </row>
    <row r="27" customFormat="false" ht="38.25" hidden="false" customHeight="true" outlineLevel="0" collapsed="false">
      <c r="A27" s="13" t="s">
        <v>33</v>
      </c>
      <c r="B27" s="11" t="s">
        <v>34</v>
      </c>
      <c r="C27" s="13" t="s">
        <v>27</v>
      </c>
      <c r="D27" s="14" t="s">
        <v>18</v>
      </c>
      <c r="E27" s="15" t="s">
        <v>18</v>
      </c>
      <c r="F27" s="15" t="s">
        <v>18</v>
      </c>
      <c r="G27" s="15" t="s">
        <v>18</v>
      </c>
      <c r="H27" s="16" t="n">
        <v>13110.4</v>
      </c>
      <c r="I27" s="16" t="n">
        <f aca="false">SUM(I29)</f>
        <v>14863</v>
      </c>
      <c r="J27" s="16" t="n">
        <f aca="false">SUM(J29)</f>
        <v>15115.4</v>
      </c>
      <c r="K27" s="16" t="n">
        <f aca="false">SUM(K29)</f>
        <v>15115.4</v>
      </c>
      <c r="L27" s="16" t="n">
        <f aca="false">SUM(L29)</f>
        <v>58204.2</v>
      </c>
      <c r="M27" s="17" t="n">
        <f aca="false">SUM(H27:K27)</f>
        <v>58204.2</v>
      </c>
    </row>
    <row r="28" customFormat="false" ht="12.75" hidden="false" customHeight="false" outlineLevel="0" collapsed="false">
      <c r="A28" s="13"/>
      <c r="B28" s="11"/>
      <c r="C28" s="13" t="s">
        <v>19</v>
      </c>
      <c r="D28" s="18"/>
      <c r="E28" s="19"/>
      <c r="F28" s="19"/>
      <c r="G28" s="19"/>
      <c r="H28" s="16"/>
      <c r="I28" s="16"/>
      <c r="J28" s="16"/>
      <c r="K28" s="16"/>
      <c r="L28" s="16"/>
    </row>
    <row r="29" customFormat="false" ht="63.75" hidden="false" customHeight="false" outlineLevel="0" collapsed="false">
      <c r="A29" s="13"/>
      <c r="B29" s="11"/>
      <c r="C29" s="13" t="s">
        <v>22</v>
      </c>
      <c r="D29" s="12" t="s">
        <v>23</v>
      </c>
      <c r="E29" s="15" t="s">
        <v>18</v>
      </c>
      <c r="F29" s="15" t="s">
        <v>18</v>
      </c>
      <c r="G29" s="15" t="s">
        <v>18</v>
      </c>
      <c r="H29" s="16" t="n">
        <v>13110.4</v>
      </c>
      <c r="I29" s="16" t="n">
        <f aca="false">'Мероприятия пп 4'!I9</f>
        <v>14863</v>
      </c>
      <c r="J29" s="16" t="n">
        <f aca="false">'Мероприятия пп 4'!J9</f>
        <v>15115.4</v>
      </c>
      <c r="K29" s="16" t="n">
        <f aca="false">'Мероприятия пп 4'!K9</f>
        <v>15115.4</v>
      </c>
      <c r="L29" s="16" t="n">
        <f aca="false">SUM(H29:K29)</f>
        <v>58204.2</v>
      </c>
    </row>
  </sheetData>
  <mergeCells count="30">
    <mergeCell ref="A1:A6"/>
    <mergeCell ref="B1:B6"/>
    <mergeCell ref="C1:C6"/>
    <mergeCell ref="D1:D6"/>
    <mergeCell ref="E1:E6"/>
    <mergeCell ref="F1:F6"/>
    <mergeCell ref="G1:G6"/>
    <mergeCell ref="H1:H6"/>
    <mergeCell ref="I1:L1"/>
    <mergeCell ref="I2:L2"/>
    <mergeCell ref="I3:L3"/>
    <mergeCell ref="I4:L4"/>
    <mergeCell ref="I5:L5"/>
    <mergeCell ref="I6:L6"/>
    <mergeCell ref="A7:L7"/>
    <mergeCell ref="A8:A9"/>
    <mergeCell ref="B8:B9"/>
    <mergeCell ref="C8:C9"/>
    <mergeCell ref="D8:G8"/>
    <mergeCell ref="H8:L8"/>
    <mergeCell ref="A10:A14"/>
    <mergeCell ref="B10:B14"/>
    <mergeCell ref="A15:A18"/>
    <mergeCell ref="B15:B18"/>
    <mergeCell ref="A19:A23"/>
    <mergeCell ref="B19:B23"/>
    <mergeCell ref="A24:A26"/>
    <mergeCell ref="B24:B26"/>
    <mergeCell ref="A27:A29"/>
    <mergeCell ref="B27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6" colorId="64" zoomScale="96" zoomScaleNormal="100" zoomScalePageLayoutView="96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5.13"/>
    <col collapsed="false" customWidth="true" hidden="false" outlineLevel="0" max="3" min="3" style="0" width="26.42"/>
    <col collapsed="false" customWidth="true" hidden="false" outlineLevel="0" max="4" min="4" style="20" width="14.85"/>
    <col collapsed="false" customWidth="true" hidden="false" outlineLevel="0" max="7" min="5" style="0" width="14.85"/>
    <col collapsed="false" customWidth="true" hidden="false" outlineLevel="0" max="8" min="8" style="21" width="14.85"/>
    <col collapsed="false" customWidth="true" hidden="false" outlineLevel="0" max="9" min="9" style="0" width="9.99"/>
  </cols>
  <sheetData>
    <row r="1" customFormat="false" ht="12.75" hidden="false" customHeight="true" outlineLevel="0" collapsed="false">
      <c r="A1" s="22"/>
      <c r="B1" s="22"/>
      <c r="C1" s="22"/>
      <c r="D1" s="23"/>
      <c r="E1" s="24" t="s">
        <v>35</v>
      </c>
      <c r="F1" s="24"/>
      <c r="G1" s="24"/>
      <c r="H1" s="24"/>
    </row>
    <row r="2" customFormat="false" ht="24.75" hidden="false" customHeight="true" outlineLevel="0" collapsed="false">
      <c r="A2" s="22"/>
      <c r="B2" s="22"/>
      <c r="C2" s="22"/>
      <c r="D2" s="23"/>
      <c r="E2" s="25" t="s">
        <v>1</v>
      </c>
      <c r="F2" s="25"/>
      <c r="G2" s="25"/>
      <c r="H2" s="25"/>
    </row>
    <row r="3" customFormat="false" ht="12.75" hidden="false" customHeight="false" outlineLevel="0" collapsed="false">
      <c r="A3" s="22"/>
      <c r="B3" s="22"/>
      <c r="C3" s="22"/>
      <c r="D3" s="23"/>
      <c r="E3" s="26"/>
      <c r="F3" s="26"/>
      <c r="G3" s="26"/>
      <c r="H3" s="26"/>
    </row>
    <row r="4" customFormat="false" ht="12.75" hidden="false" customHeight="true" outlineLevel="0" collapsed="false">
      <c r="A4" s="22"/>
      <c r="B4" s="22"/>
      <c r="C4" s="22"/>
      <c r="D4" s="23"/>
      <c r="E4" s="26" t="s">
        <v>2</v>
      </c>
      <c r="F4" s="26"/>
      <c r="G4" s="26"/>
      <c r="H4" s="26"/>
    </row>
    <row r="5" customFormat="false" ht="25.5" hidden="false" customHeight="true" outlineLevel="0" collapsed="false">
      <c r="A5" s="22"/>
      <c r="B5" s="22"/>
      <c r="C5" s="22"/>
      <c r="D5" s="23"/>
      <c r="E5" s="26" t="s">
        <v>3</v>
      </c>
      <c r="F5" s="26"/>
      <c r="G5" s="26"/>
      <c r="H5" s="26"/>
    </row>
    <row r="6" customFormat="false" ht="12.75" hidden="false" customHeight="false" outlineLevel="0" collapsed="false">
      <c r="A6" s="22"/>
      <c r="B6" s="22"/>
      <c r="C6" s="22"/>
      <c r="D6" s="23"/>
      <c r="E6" s="26"/>
      <c r="F6" s="26"/>
      <c r="G6" s="26"/>
      <c r="H6" s="26"/>
    </row>
    <row r="7" customFormat="false" ht="12.75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29.25" hidden="false" customHeight="true" outlineLevel="0" collapsed="false">
      <c r="A8" s="27" t="s">
        <v>36</v>
      </c>
      <c r="B8" s="27"/>
      <c r="C8" s="27"/>
      <c r="D8" s="27"/>
      <c r="E8" s="27"/>
      <c r="F8" s="27"/>
      <c r="G8" s="27"/>
      <c r="H8" s="27"/>
    </row>
    <row r="9" customFormat="false" ht="12.75" hidden="false" customHeight="true" outlineLevel="0" collapsed="false">
      <c r="A9" s="28"/>
      <c r="B9" s="28"/>
      <c r="C9" s="28"/>
      <c r="D9" s="28"/>
      <c r="E9" s="28"/>
      <c r="F9" s="28"/>
      <c r="G9" s="28"/>
      <c r="H9" s="28"/>
    </row>
    <row r="10" customFormat="false" ht="30" hidden="false" customHeight="true" outlineLevel="0" collapsed="false">
      <c r="A10" s="29" t="s">
        <v>37</v>
      </c>
      <c r="B10" s="29" t="s">
        <v>38</v>
      </c>
      <c r="C10" s="29" t="s">
        <v>39</v>
      </c>
      <c r="D10" s="29" t="s">
        <v>40</v>
      </c>
      <c r="E10" s="29"/>
      <c r="F10" s="29"/>
      <c r="G10" s="29"/>
      <c r="H10" s="29"/>
      <c r="I10" s="30"/>
    </row>
    <row r="11" customFormat="false" ht="30" hidden="false" customHeight="true" outlineLevel="0" collapsed="false">
      <c r="A11" s="29"/>
      <c r="B11" s="29"/>
      <c r="C11" s="29"/>
      <c r="D11" s="29" t="s">
        <v>41</v>
      </c>
      <c r="E11" s="29" t="s">
        <v>42</v>
      </c>
      <c r="F11" s="29" t="s">
        <v>43</v>
      </c>
      <c r="G11" s="29" t="s">
        <v>44</v>
      </c>
      <c r="H11" s="29" t="s">
        <v>14</v>
      </c>
      <c r="I11" s="30"/>
    </row>
    <row r="12" customFormat="false" ht="12.75" hidden="false" customHeight="true" outlineLevel="0" collapsed="false">
      <c r="A12" s="29" t="s">
        <v>15</v>
      </c>
      <c r="B12" s="29" t="s">
        <v>16</v>
      </c>
      <c r="C12" s="31" t="s">
        <v>45</v>
      </c>
      <c r="D12" s="32" t="n">
        <v>808127.6</v>
      </c>
      <c r="E12" s="32" t="n">
        <f aca="false">SUM(E14:E18)</f>
        <v>847465</v>
      </c>
      <c r="F12" s="32" t="n">
        <f aca="false">SUM(F14:F18)</f>
        <v>779300.6</v>
      </c>
      <c r="G12" s="32" t="n">
        <f aca="false">SUM(G14:G18)</f>
        <v>751528.2</v>
      </c>
      <c r="H12" s="32" t="n">
        <f aca="false">SUM(H13:H18)</f>
        <v>3186421.4</v>
      </c>
      <c r="I12" s="30" t="n">
        <f aca="false">SUM(D12:G12)</f>
        <v>3186421.4</v>
      </c>
    </row>
    <row r="13" customFormat="false" ht="12.75" hidden="false" customHeight="false" outlineLevel="0" collapsed="false">
      <c r="A13" s="29"/>
      <c r="B13" s="29"/>
      <c r="C13" s="33" t="s">
        <v>46</v>
      </c>
      <c r="D13" s="34"/>
      <c r="E13" s="34"/>
      <c r="F13" s="34"/>
      <c r="G13" s="34"/>
      <c r="H13" s="32"/>
      <c r="I13" s="30" t="n">
        <f aca="false">SUM(H13:H13)</f>
        <v>0</v>
      </c>
    </row>
    <row r="14" customFormat="false" ht="12.75" hidden="false" customHeight="false" outlineLevel="0" collapsed="false">
      <c r="A14" s="29"/>
      <c r="B14" s="29"/>
      <c r="C14" s="35" t="s">
        <v>47</v>
      </c>
      <c r="D14" s="32" t="n">
        <v>5160.4</v>
      </c>
      <c r="E14" s="32" t="n">
        <f aca="false">E21+E28+E35+E42</f>
        <v>2780.8</v>
      </c>
      <c r="F14" s="32" t="n">
        <f aca="false">F21+F28+F35+F42</f>
        <v>484.4</v>
      </c>
      <c r="G14" s="32" t="n">
        <f aca="false">G21+G28+G35+G42</f>
        <v>0</v>
      </c>
      <c r="H14" s="32" t="n">
        <f aca="false">SUM(D14:G14)</f>
        <v>8425.6</v>
      </c>
      <c r="I14" s="30" t="n">
        <f aca="false">SUM(D14:G14)</f>
        <v>8425.6</v>
      </c>
    </row>
    <row r="15" customFormat="false" ht="12.75" hidden="false" customHeight="false" outlineLevel="0" collapsed="false">
      <c r="A15" s="29"/>
      <c r="B15" s="29"/>
      <c r="C15" s="35" t="s">
        <v>48</v>
      </c>
      <c r="D15" s="32" t="n">
        <v>451536</v>
      </c>
      <c r="E15" s="32" t="n">
        <f aca="false">E22+E29+E36+E43</f>
        <v>500659.9</v>
      </c>
      <c r="F15" s="32" t="n">
        <f aca="false">F22+F29+F36+F43</f>
        <v>497801.4</v>
      </c>
      <c r="G15" s="32" t="n">
        <f aca="false">G22+G29+G36+G43</f>
        <v>470513.4</v>
      </c>
      <c r="H15" s="32" t="n">
        <f aca="false">SUM(D15:G15)</f>
        <v>1920510.7</v>
      </c>
      <c r="I15" s="30" t="n">
        <f aca="false">SUM(D15:G15)</f>
        <v>1920510.7</v>
      </c>
    </row>
    <row r="16" customFormat="false" ht="12.75" hidden="false" customHeight="false" outlineLevel="0" collapsed="false">
      <c r="A16" s="29"/>
      <c r="B16" s="29"/>
      <c r="C16" s="35" t="s">
        <v>49</v>
      </c>
      <c r="D16" s="32" t="n">
        <v>16426.8</v>
      </c>
      <c r="E16" s="32" t="n">
        <f aca="false">E23+E30+E37+E44</f>
        <v>16426.8</v>
      </c>
      <c r="F16" s="32" t="n">
        <f aca="false">F23+F30+F37+F44</f>
        <v>16426.8</v>
      </c>
      <c r="G16" s="32" t="n">
        <f aca="false">G23+G30+G37+G44</f>
        <v>16426.8</v>
      </c>
      <c r="H16" s="32" t="n">
        <f aca="false">SUM(D16:G16)</f>
        <v>65707.2</v>
      </c>
      <c r="I16" s="30" t="n">
        <f aca="false">SUM(D16:G16)</f>
        <v>65707.2</v>
      </c>
    </row>
    <row r="17" customFormat="false" ht="12.75" hidden="false" customHeight="false" outlineLevel="0" collapsed="false">
      <c r="A17" s="29"/>
      <c r="B17" s="29"/>
      <c r="C17" s="35" t="s">
        <v>50</v>
      </c>
      <c r="D17" s="32" t="n">
        <v>335004.4</v>
      </c>
      <c r="E17" s="32" t="n">
        <f aca="false">E24+E31+E38+E45</f>
        <v>327597.5</v>
      </c>
      <c r="F17" s="32" t="n">
        <f aca="false">F24+F31+F38+F45</f>
        <v>264588</v>
      </c>
      <c r="G17" s="32" t="n">
        <f aca="false">G24+G31+G38+G45</f>
        <v>264588</v>
      </c>
      <c r="H17" s="32" t="n">
        <f aca="false">SUM(D17:G17)</f>
        <v>1191777.9</v>
      </c>
      <c r="I17" s="30" t="n">
        <f aca="false">SUM(D17:G17)</f>
        <v>1191777.9</v>
      </c>
    </row>
    <row r="18" customFormat="false" ht="12.75" hidden="false" customHeight="false" outlineLevel="0" collapsed="false">
      <c r="A18" s="29"/>
      <c r="B18" s="29"/>
      <c r="C18" s="35" t="s">
        <v>51</v>
      </c>
      <c r="D18" s="32" t="n">
        <f aca="false">D25+D32+D39+D46</f>
        <v>0</v>
      </c>
      <c r="E18" s="32" t="n">
        <f aca="false">E25+E32+E39+E46</f>
        <v>0</v>
      </c>
      <c r="F18" s="32" t="n">
        <f aca="false">F25+F32+F39+F46</f>
        <v>0</v>
      </c>
      <c r="G18" s="32" t="n">
        <f aca="false">G25+G32+G39+G46</f>
        <v>0</v>
      </c>
      <c r="H18" s="32" t="n">
        <f aca="false">SUM(D18:G18)</f>
        <v>0</v>
      </c>
      <c r="I18" s="30" t="n">
        <f aca="false">SUM(D18:G18)</f>
        <v>0</v>
      </c>
    </row>
    <row r="19" customFormat="false" ht="12.75" hidden="false" customHeight="true" outlineLevel="0" collapsed="false">
      <c r="A19" s="29" t="s">
        <v>52</v>
      </c>
      <c r="B19" s="29" t="s">
        <v>26</v>
      </c>
      <c r="C19" s="31" t="s">
        <v>45</v>
      </c>
      <c r="D19" s="32" t="n">
        <v>746369.7</v>
      </c>
      <c r="E19" s="32" t="n">
        <f aca="false">SUM(E21:E25)</f>
        <v>781078.4</v>
      </c>
      <c r="F19" s="32" t="n">
        <f aca="false">SUM(F21:F25)</f>
        <v>722769.2</v>
      </c>
      <c r="G19" s="32" t="n">
        <f aca="false">SUM(G21:G25)</f>
        <v>694996.8</v>
      </c>
      <c r="H19" s="32" t="n">
        <f aca="false">SUM(H21:H25)</f>
        <v>2945214.1</v>
      </c>
    </row>
    <row r="20" customFormat="false" ht="12.75" hidden="false" customHeight="false" outlineLevel="0" collapsed="false">
      <c r="A20" s="29"/>
      <c r="B20" s="29"/>
      <c r="C20" s="33" t="s">
        <v>46</v>
      </c>
      <c r="D20" s="32"/>
      <c r="E20" s="32"/>
      <c r="F20" s="34"/>
      <c r="G20" s="34"/>
      <c r="H20" s="32"/>
    </row>
    <row r="21" customFormat="false" ht="12.75" hidden="false" customHeight="false" outlineLevel="0" collapsed="false">
      <c r="A21" s="29"/>
      <c r="B21" s="29"/>
      <c r="C21" s="35" t="s">
        <v>47</v>
      </c>
      <c r="D21" s="32" t="n">
        <v>4935.9</v>
      </c>
      <c r="E21" s="32" t="n">
        <f aca="false">'Мероприятия пп 1'!I38</f>
        <v>2730.8</v>
      </c>
      <c r="F21" s="32" t="n">
        <f aca="false">'Мероприятия пп 1'!J38</f>
        <v>0</v>
      </c>
      <c r="G21" s="32" t="n">
        <f aca="false">'Мероприятия пп 1'!K38</f>
        <v>0</v>
      </c>
      <c r="H21" s="32" t="n">
        <f aca="false">SUM(D21:G21)</f>
        <v>7666.7</v>
      </c>
    </row>
    <row r="22" customFormat="false" ht="12.75" hidden="false" customHeight="false" outlineLevel="0" collapsed="false">
      <c r="A22" s="29"/>
      <c r="B22" s="29"/>
      <c r="C22" s="35" t="s">
        <v>48</v>
      </c>
      <c r="D22" s="32" t="n">
        <v>440949.1</v>
      </c>
      <c r="E22" s="32" t="n">
        <f aca="false">'Мероприятия пп 1'!I48+'Мероприятия пп 1'!I18+'Мероприятия пп 1'!I13+'Мероприятия пп 1'!I14+'Мероприятия пп 1'!I19+'Мероприятия пп 1'!I20+'Мероприятия пп 1'!I21+'Мероприятия пп 1'!I22+'Мероприятия пп 1'!I24+'Мероприятия пп 1'!I30+'Мероприятия пп 1'!I31+'Мероприятия пп 1'!I32+'Мероприятия пп 1'!I33+'Мероприятия пп 1'!I34+'Мероприятия пп 1'!I35+'Мероприятия пп 1'!I40+'Мероприятия пп 1'!I42+'Мероприятия пп 1'!I46-15</f>
        <v>492426.2</v>
      </c>
      <c r="F22" s="32" t="n">
        <f aca="false">'Мероприятия пп 1'!J13+'Мероприятия пп 1'!J14+'Мероприятия пп 1'!J19+'Мероприятия пп 1'!J20+'Мероприятия пп 1'!J21+'Мероприятия пп 1'!J22+'Мероприятия пп 1'!J24+'Мероприятия пп 1'!J30+'Мероприятия пп 1'!J31+'Мероприятия пп 1'!J32+'Мероприятия пп 1'!J33+'Мероприятия пп 1'!J34+'Мероприятия пп 1'!J35+'Мероприятия пп 1'!J40+'Мероприятия пп 1'!J42+'Мероприятия пп 1'!J46</f>
        <v>494092</v>
      </c>
      <c r="G22" s="32" t="n">
        <f aca="false">'Мероприятия пп 1'!K13+'Мероприятия пп 1'!K14+'Мероприятия пп 1'!K19+'Мероприятия пп 1'!K20+'Мероприятия пп 1'!K21+'Мероприятия пп 1'!K22+'Мероприятия пп 1'!K24+'Мероприятия пп 1'!K30+'Мероприятия пп 1'!K31+'Мероприятия пп 1'!K32+'Мероприятия пп 1'!K33+'Мероприятия пп 1'!K34+'Мероприятия пп 1'!K35+'Мероприятия пп 1'!K40+'Мероприятия пп 1'!K42+'Мероприятия пп 1'!K46</f>
        <v>466319.6</v>
      </c>
      <c r="H22" s="32" t="n">
        <f aca="false">SUM(D22:G22)</f>
        <v>1893786.9</v>
      </c>
    </row>
    <row r="23" customFormat="false" ht="12.75" hidden="false" customHeight="false" outlineLevel="0" collapsed="false">
      <c r="A23" s="29"/>
      <c r="B23" s="29"/>
      <c r="C23" s="35" t="s">
        <v>49</v>
      </c>
      <c r="D23" s="32" t="n">
        <v>16336.8</v>
      </c>
      <c r="E23" s="32" t="n">
        <f aca="false">'Мероприятия пп 1'!I56</f>
        <v>16336.8</v>
      </c>
      <c r="F23" s="32" t="n">
        <f aca="false">'Мероприятия пп 1'!J56</f>
        <v>16336.8</v>
      </c>
      <c r="G23" s="32" t="n">
        <f aca="false">'Мероприятия пп 1'!K56</f>
        <v>16336.8</v>
      </c>
      <c r="H23" s="32" t="n">
        <f aca="false">SUM(D23:G23)</f>
        <v>65347.2</v>
      </c>
      <c r="I23" s="30"/>
    </row>
    <row r="24" customFormat="false" ht="12.75" hidden="false" customHeight="false" outlineLevel="0" collapsed="false">
      <c r="A24" s="29"/>
      <c r="B24" s="29"/>
      <c r="C24" s="35" t="s">
        <v>50</v>
      </c>
      <c r="D24" s="32" t="n">
        <v>284147.9</v>
      </c>
      <c r="E24" s="32" t="n">
        <f aca="false">15+'Мероприятия пп 1'!I49+'Мероприятия пп 1'!I11+'Мероприятия пп 1'!I12+'Мероприятия пп 1'!I15+'Мероприятия пп 1'!I16+'Мероприятия пп 1'!I17+'Мероприятия пп 1'!I23+'Мероприятия пп 1'!I25+'Мероприятия пп 1'!I26+'Мероприятия пп 1'!I27+'Мероприятия пп 1'!I28+'Мероприятия пп 1'!I29+'Мероприятия пп 1'!I36+'Мероприятия пп 1'!I37+'Мероприятия пп 1'!I39+'Мероприятия пп 1'!I41+'Мероприятия пп 1'!I43+'Мероприятия пп 1'!I44+'Мероприятия пп 1'!I45+'Мероприятия пп 1'!I47+'Мероприятия пп 1'!I51+'Мероприятия пп 1'!I53+'Мероприятия пп 1'!I54+'Мероприятия пп 1'!I55</f>
        <v>269584.6</v>
      </c>
      <c r="F24" s="32" t="n">
        <f aca="false">'Мероприятия пп 1'!J11+'Мероприятия пп 1'!J12+'Мероприятия пп 1'!J15+'Мероприятия пп 1'!J16+'Мероприятия пп 1'!J17+'Мероприятия пп 1'!J18+'Мероприятия пп 1'!J23+'Мероприятия пп 1'!J25+'Мероприятия пп 1'!J26+'Мероприятия пп 1'!J27+'Мероприятия пп 1'!J28+'Мероприятия пп 1'!J29+'Мероприятия пп 1'!J36+'Мероприятия пп 1'!J37+'Мероприятия пп 1'!J39+'Мероприятия пп 1'!J41+'Мероприятия пп 1'!J43+'Мероприятия пп 1'!J44+'Мероприятия пп 1'!J45+'Мероприятия пп 1'!J47+'Мероприятия пп 1'!J51+'Мероприятия пп 1'!J53+'Мероприятия пп 1'!J54+'Мероприятия пп 1'!J55</f>
        <v>212340.4</v>
      </c>
      <c r="G24" s="32" t="n">
        <f aca="false">'Мероприятия пп 1'!K11+'Мероприятия пп 1'!K12+'Мероприятия пп 1'!K15+'Мероприятия пп 1'!K16+'Мероприятия пп 1'!K17+'Мероприятия пп 1'!K18+'Мероприятия пп 1'!K23+'Мероприятия пп 1'!K25+'Мероприятия пп 1'!K26+'Мероприятия пп 1'!K27+'Мероприятия пп 1'!K28+'Мероприятия пп 1'!K29+'Мероприятия пп 1'!K36+'Мероприятия пп 1'!K37+'Мероприятия пп 1'!K39+'Мероприятия пп 1'!K41+'Мероприятия пп 1'!K43+'Мероприятия пп 1'!K44+'Мероприятия пп 1'!K45+'Мероприятия пп 1'!K47+'Мероприятия пп 1'!K51+'Мероприятия пп 1'!K53+'Мероприятия пп 1'!K54+'Мероприятия пп 1'!K55</f>
        <v>212340.4</v>
      </c>
      <c r="H24" s="32" t="n">
        <f aca="false">SUM(D24:G24)</f>
        <v>978413.3</v>
      </c>
    </row>
    <row r="25" customFormat="false" ht="12.75" hidden="false" customHeight="false" outlineLevel="0" collapsed="false">
      <c r="A25" s="29"/>
      <c r="B25" s="29"/>
      <c r="C25" s="35" t="s">
        <v>51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f aca="false">SUM(D25:G25)</f>
        <v>0</v>
      </c>
    </row>
    <row r="26" customFormat="false" ht="12.75" hidden="false" customHeight="true" outlineLevel="0" collapsed="false">
      <c r="A26" s="29" t="s">
        <v>53</v>
      </c>
      <c r="B26" s="29" t="s">
        <v>29</v>
      </c>
      <c r="C26" s="31" t="s">
        <v>45</v>
      </c>
      <c r="D26" s="32" t="n">
        <v>45240.7</v>
      </c>
      <c r="E26" s="32" t="n">
        <f aca="false">SUM(E28:E32)</f>
        <v>46289.2</v>
      </c>
      <c r="F26" s="32" t="n">
        <f aca="false">SUM(F28:F32)</f>
        <v>37042.9</v>
      </c>
      <c r="G26" s="32" t="n">
        <f aca="false">SUM(G28:G32)</f>
        <v>37042.9</v>
      </c>
      <c r="H26" s="32" t="n">
        <f aca="false">SUM(H28:H32)</f>
        <v>165615.7</v>
      </c>
      <c r="I26" s="30"/>
    </row>
    <row r="27" customFormat="false" ht="12.75" hidden="false" customHeight="false" outlineLevel="0" collapsed="false">
      <c r="A27" s="29"/>
      <c r="B27" s="29"/>
      <c r="C27" s="33" t="s">
        <v>46</v>
      </c>
      <c r="D27" s="32"/>
      <c r="E27" s="32"/>
      <c r="F27" s="34"/>
      <c r="G27" s="34"/>
      <c r="H27" s="32"/>
    </row>
    <row r="28" customFormat="false" ht="12.75" hidden="false" customHeight="false" outlineLevel="0" collapsed="false">
      <c r="A28" s="29"/>
      <c r="B28" s="29"/>
      <c r="C28" s="35" t="s">
        <v>47</v>
      </c>
      <c r="D28" s="32" t="n">
        <v>0</v>
      </c>
      <c r="E28" s="32" t="n">
        <f aca="false">'Мероприятия пп 2'!I18</f>
        <v>50</v>
      </c>
      <c r="F28" s="32" t="n">
        <f aca="false">'Мероприятия пп 2'!J18</f>
        <v>0</v>
      </c>
      <c r="G28" s="32" t="n">
        <f aca="false">'Мероприятия пп 2'!K18</f>
        <v>0</v>
      </c>
      <c r="H28" s="32" t="n">
        <f aca="false">SUM(D28:G28)</f>
        <v>50</v>
      </c>
    </row>
    <row r="29" customFormat="false" ht="12.75" hidden="false" customHeight="false" outlineLevel="0" collapsed="false">
      <c r="A29" s="29"/>
      <c r="B29" s="29"/>
      <c r="C29" s="35" t="s">
        <v>48</v>
      </c>
      <c r="D29" s="32" t="n">
        <v>7512.4</v>
      </c>
      <c r="E29" s="32" t="n">
        <f aca="false">'Мероприятия пп 2'!I22+'Мероприятия пп 2'!I24+'Мероприятия пп 2'!I16</f>
        <v>3178.6</v>
      </c>
      <c r="F29" s="32" t="n">
        <f aca="false">'Мероприятия пп 2'!J22+++++'Мероприятия пп 2'!J24</f>
        <v>0</v>
      </c>
      <c r="G29" s="32" t="n">
        <f aca="false">'Мероприятия пп 2'!K22+++++'Мероприятия пп 2'!K24</f>
        <v>0</v>
      </c>
      <c r="H29" s="32" t="n">
        <f aca="false">SUM(D29:G29)</f>
        <v>10691</v>
      </c>
    </row>
    <row r="30" customFormat="false" ht="12.75" hidden="false" customHeight="false" outlineLevel="0" collapsed="false">
      <c r="A30" s="29"/>
      <c r="B30" s="29"/>
      <c r="C30" s="35" t="s">
        <v>49</v>
      </c>
      <c r="D30" s="32" t="n">
        <v>90</v>
      </c>
      <c r="E30" s="32" t="n">
        <f aca="false">'Мероприятия пп 2'!I28</f>
        <v>90</v>
      </c>
      <c r="F30" s="32" t="n">
        <f aca="false">'Мероприятия пп 2'!J28</f>
        <v>90</v>
      </c>
      <c r="G30" s="32" t="n">
        <f aca="false">'Мероприятия пп 2'!K28</f>
        <v>90</v>
      </c>
      <c r="H30" s="32" t="n">
        <f aca="false">SUM(D30:G30)</f>
        <v>360</v>
      </c>
    </row>
    <row r="31" customFormat="false" ht="12.75" hidden="false" customHeight="false" outlineLevel="0" collapsed="false">
      <c r="A31" s="29"/>
      <c r="B31" s="29"/>
      <c r="C31" s="35" t="s">
        <v>50</v>
      </c>
      <c r="D31" s="32" t="n">
        <v>37638.3</v>
      </c>
      <c r="E31" s="32" t="n">
        <f aca="false">'Мероприятия пп 2'!I11+'Мероприятия пп 2'!I12+'Мероприятия пп 2'!I13+'Мероприятия пп 2'!I14+'Мероприятия пп 2'!I15+'Мероприятия пп 2'!I17+'Мероприятия пп 2'!I20+'Мероприятия пп 2'!I23+'Мероприятия пп 2'!I25+'Мероприятия пп 2'!I26+'Мероприятия пп 2'!I27</f>
        <v>42970.6</v>
      </c>
      <c r="F31" s="32" t="n">
        <f aca="false">'Мероприятия пп 2'!J11+'Мероприятия пп 2'!J12+'Мероприятия пп 2'!J13+'Мероприятия пп 2'!J14+'Мероприятия пп 2'!J15+'Мероприятия пп 2'!J16+'Мероприятия пп 2'!J17+'Мероприятия пп 2'!J20+'Мероприятия пп 2'!J23+'Мероприятия пп 2'!J25+'Мероприятия пп 2'!J26+'Мероприятия пп 2'!J27</f>
        <v>36952.9</v>
      </c>
      <c r="G31" s="32" t="n">
        <f aca="false">'Мероприятия пп 2'!K11+'Мероприятия пп 2'!K12+'Мероприятия пп 2'!K13+'Мероприятия пп 2'!K14+'Мероприятия пп 2'!K15+'Мероприятия пп 2'!K16+'Мероприятия пп 2'!K17+'Мероприятия пп 2'!K20+'Мероприятия пп 2'!K23+'Мероприятия пп 2'!K25+'Мероприятия пп 2'!K26+'Мероприятия пп 2'!K27</f>
        <v>36952.9</v>
      </c>
      <c r="H31" s="32" t="n">
        <f aca="false">SUM(D31:G31)</f>
        <v>154514.7</v>
      </c>
    </row>
    <row r="32" customFormat="false" ht="12.75" hidden="false" customHeight="false" outlineLevel="0" collapsed="false">
      <c r="A32" s="29"/>
      <c r="B32" s="29"/>
      <c r="C32" s="35" t="s">
        <v>51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f aca="false">SUM(D32:G32)</f>
        <v>0</v>
      </c>
    </row>
    <row r="33" customFormat="false" ht="12.75" hidden="false" customHeight="true" outlineLevel="0" collapsed="false">
      <c r="A33" s="29" t="s">
        <v>31</v>
      </c>
      <c r="B33" s="29" t="s">
        <v>32</v>
      </c>
      <c r="C33" s="31" t="s">
        <v>45</v>
      </c>
      <c r="D33" s="32" t="n">
        <v>3406.8</v>
      </c>
      <c r="E33" s="32" t="n">
        <f aca="false">SUM(E35:E39)</f>
        <v>5234.4</v>
      </c>
      <c r="F33" s="32" t="n">
        <f aca="false">SUM(F35:F39)</f>
        <v>4373.1</v>
      </c>
      <c r="G33" s="32" t="n">
        <f aca="false">SUM(G35:G39)</f>
        <v>4373.1</v>
      </c>
      <c r="H33" s="32" t="n">
        <f aca="false">SUM(H35:H39)</f>
        <v>17387.4</v>
      </c>
    </row>
    <row r="34" customFormat="false" ht="12.75" hidden="false" customHeight="false" outlineLevel="0" collapsed="false">
      <c r="A34" s="29"/>
      <c r="B34" s="29"/>
      <c r="C34" s="33" t="s">
        <v>46</v>
      </c>
      <c r="D34" s="32"/>
      <c r="E34" s="32"/>
      <c r="F34" s="34"/>
      <c r="G34" s="34"/>
      <c r="H34" s="32"/>
    </row>
    <row r="35" customFormat="false" ht="12.75" hidden="false" customHeight="false" outlineLevel="0" collapsed="false">
      <c r="A35" s="29"/>
      <c r="B35" s="29"/>
      <c r="C35" s="35" t="s">
        <v>47</v>
      </c>
      <c r="D35" s="32" t="n">
        <v>224.5</v>
      </c>
      <c r="E35" s="32" t="n">
        <f aca="false">'Мероприятия пп 3'!I14</f>
        <v>0</v>
      </c>
      <c r="F35" s="32" t="n">
        <f aca="false">'Мероприятия пп 3'!J14</f>
        <v>484.4</v>
      </c>
      <c r="G35" s="32" t="n">
        <f aca="false">'Мероприятия пп 3'!K14</f>
        <v>0</v>
      </c>
      <c r="H35" s="32" t="n">
        <f aca="false">SUM(D35:G35)</f>
        <v>708.9</v>
      </c>
    </row>
    <row r="36" customFormat="false" ht="12.75" hidden="false" customHeight="false" outlineLevel="0" collapsed="false">
      <c r="A36" s="29"/>
      <c r="B36" s="29"/>
      <c r="C36" s="35" t="s">
        <v>48</v>
      </c>
      <c r="D36" s="32" t="n">
        <v>2964.9</v>
      </c>
      <c r="E36" s="32" t="n">
        <f aca="false">'Мероприятия пп 3'!I11+'Мероприятия пп 3'!I12+'Мероприятия пп 3'!I15</f>
        <v>5055.1</v>
      </c>
      <c r="F36" s="32" t="n">
        <f aca="false">'Мероприятия пп 3'!J11+'Мероприятия пп 3'!J12+'Мероприятия пп 3'!J15</f>
        <v>3709.4</v>
      </c>
      <c r="G36" s="32" t="n">
        <f aca="false">'Мероприятия пп 3'!K11+'Мероприятия пп 3'!K12+'Мероприятия пп 3'!K15</f>
        <v>4193.8</v>
      </c>
      <c r="H36" s="32" t="n">
        <f aca="false">SUM(D36:G36)</f>
        <v>15923.2</v>
      </c>
    </row>
    <row r="37" customFormat="false" ht="12.75" hidden="false" customHeight="false" outlineLevel="0" collapsed="false">
      <c r="A37" s="29"/>
      <c r="B37" s="29"/>
      <c r="C37" s="35" t="s">
        <v>49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f aca="false">SUM(D37:G37)</f>
        <v>0</v>
      </c>
    </row>
    <row r="38" customFormat="false" ht="12.75" hidden="false" customHeight="false" outlineLevel="0" collapsed="false">
      <c r="A38" s="29"/>
      <c r="B38" s="29"/>
      <c r="C38" s="35" t="s">
        <v>50</v>
      </c>
      <c r="D38" s="32" t="n">
        <v>217.4</v>
      </c>
      <c r="E38" s="32" t="n">
        <f aca="false">'Мероприятия пп 3'!I13</f>
        <v>179.3</v>
      </c>
      <c r="F38" s="32" t="n">
        <f aca="false">'Мероприятия пп 3'!J13</f>
        <v>179.3</v>
      </c>
      <c r="G38" s="32" t="n">
        <f aca="false">'Мероприятия пп 3'!K13</f>
        <v>179.3</v>
      </c>
      <c r="H38" s="32" t="n">
        <f aca="false">SUM(D38:G38)</f>
        <v>755.3</v>
      </c>
    </row>
    <row r="39" customFormat="false" ht="12.75" hidden="false" customHeight="false" outlineLevel="0" collapsed="false">
      <c r="A39" s="29"/>
      <c r="B39" s="29"/>
      <c r="C39" s="35" t="s">
        <v>51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f aca="false">SUM(D39:G39)</f>
        <v>0</v>
      </c>
    </row>
    <row r="40" customFormat="false" ht="12.75" hidden="false" customHeight="true" outlineLevel="0" collapsed="false">
      <c r="A40" s="29" t="s">
        <v>33</v>
      </c>
      <c r="B40" s="29" t="s">
        <v>54</v>
      </c>
      <c r="C40" s="31" t="s">
        <v>45</v>
      </c>
      <c r="D40" s="32" t="n">
        <v>13110.4</v>
      </c>
      <c r="E40" s="32" t="n">
        <f aca="false">SUM(E42:E46)</f>
        <v>14863</v>
      </c>
      <c r="F40" s="32" t="n">
        <f aca="false">SUM(F42:F46)</f>
        <v>15115.4</v>
      </c>
      <c r="G40" s="32" t="n">
        <f aca="false">SUM(G42:G46)</f>
        <v>15115.4</v>
      </c>
      <c r="H40" s="32" t="n">
        <f aca="false">SUM(H42:H46)</f>
        <v>58204.2</v>
      </c>
    </row>
    <row r="41" customFormat="false" ht="12.75" hidden="false" customHeight="false" outlineLevel="0" collapsed="false">
      <c r="A41" s="29"/>
      <c r="B41" s="29"/>
      <c r="C41" s="33" t="s">
        <v>46</v>
      </c>
      <c r="D41" s="32"/>
      <c r="E41" s="32"/>
      <c r="F41" s="34"/>
      <c r="G41" s="34"/>
      <c r="H41" s="32"/>
    </row>
    <row r="42" customFormat="false" ht="12.75" hidden="false" customHeight="false" outlineLevel="0" collapsed="false">
      <c r="A42" s="29"/>
      <c r="B42" s="29"/>
      <c r="C42" s="35" t="s">
        <v>47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f aca="false">SUM(D42:G42)</f>
        <v>0</v>
      </c>
    </row>
    <row r="43" customFormat="false" ht="12.75" hidden="false" customHeight="false" outlineLevel="0" collapsed="false">
      <c r="A43" s="29"/>
      <c r="B43" s="29"/>
      <c r="C43" s="35" t="s">
        <v>48</v>
      </c>
      <c r="D43" s="32" t="n">
        <v>109.6</v>
      </c>
      <c r="E43" s="32" t="n">
        <f aca="false">'Мероприятия пп 4'!I20</f>
        <v>0</v>
      </c>
      <c r="F43" s="32" t="n">
        <f aca="false">'Мероприятия пп 4'!J20</f>
        <v>0</v>
      </c>
      <c r="G43" s="32" t="n">
        <f aca="false">'Мероприятия пп 4'!K20</f>
        <v>0</v>
      </c>
      <c r="H43" s="32" t="n">
        <f aca="false">SUM(D43:G43)</f>
        <v>109.6</v>
      </c>
    </row>
    <row r="44" customFormat="false" ht="12.75" hidden="false" customHeight="false" outlineLevel="0" collapsed="false">
      <c r="A44" s="29"/>
      <c r="B44" s="29"/>
      <c r="C44" s="35" t="s">
        <v>49</v>
      </c>
      <c r="D44" s="32" t="n">
        <v>0</v>
      </c>
      <c r="E44" s="32" t="n">
        <v>0</v>
      </c>
      <c r="F44" s="34" t="n">
        <v>0</v>
      </c>
      <c r="G44" s="34" t="n">
        <v>0</v>
      </c>
      <c r="H44" s="32" t="n">
        <f aca="false">SUM(D44:G44)</f>
        <v>0</v>
      </c>
    </row>
    <row r="45" customFormat="false" ht="12.75" hidden="false" customHeight="false" outlineLevel="0" collapsed="false">
      <c r="A45" s="29"/>
      <c r="B45" s="29"/>
      <c r="C45" s="35" t="s">
        <v>50</v>
      </c>
      <c r="D45" s="32" t="n">
        <v>13000.8</v>
      </c>
      <c r="E45" s="32" t="n">
        <f aca="false">'Мероприятия пп 4'!I9-'Мероприятия пп 4'!I20</f>
        <v>14863</v>
      </c>
      <c r="F45" s="32" t="n">
        <f aca="false">'Мероприятия пп 4'!J9-'Мероприятия пп 4'!J20</f>
        <v>15115.4</v>
      </c>
      <c r="G45" s="32" t="n">
        <f aca="false">'Мероприятия пп 4'!K9-'Мероприятия пп 4'!K20</f>
        <v>15115.4</v>
      </c>
      <c r="H45" s="32" t="n">
        <f aca="false">SUM(D45:G45)</f>
        <v>58094.6</v>
      </c>
    </row>
    <row r="46" customFormat="false" ht="12.75" hidden="false" customHeight="false" outlineLevel="0" collapsed="false">
      <c r="A46" s="29"/>
      <c r="B46" s="29"/>
      <c r="C46" s="35" t="s">
        <v>51</v>
      </c>
      <c r="D46" s="32" t="n">
        <v>0</v>
      </c>
      <c r="E46" s="32"/>
      <c r="F46" s="34" t="n">
        <v>0</v>
      </c>
      <c r="G46" s="34" t="n">
        <v>0</v>
      </c>
      <c r="H46" s="32" t="n">
        <f aca="false">SUM(D46:G46)</f>
        <v>0</v>
      </c>
    </row>
  </sheetData>
  <mergeCells count="23">
    <mergeCell ref="E1:H1"/>
    <mergeCell ref="E2:H2"/>
    <mergeCell ref="E3:H3"/>
    <mergeCell ref="E4:H4"/>
    <mergeCell ref="E5:H5"/>
    <mergeCell ref="E6:H6"/>
    <mergeCell ref="A7:H7"/>
    <mergeCell ref="A8:H8"/>
    <mergeCell ref="A9:H9"/>
    <mergeCell ref="A10:A11"/>
    <mergeCell ref="B10:B11"/>
    <mergeCell ref="C10:C11"/>
    <mergeCell ref="D10:H10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</mergeCells>
  <printOptions headings="false" gridLines="false" gridLinesSet="true" horizontalCentered="true" verticalCentered="false"/>
  <pageMargins left="0.157638888888889" right="0.157638888888889" top="0.315277777777778" bottom="0" header="0.315277777777778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66" activeCellId="0" sqref="E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6.42"/>
    <col collapsed="false" customWidth="false" hidden="false" outlineLevel="0" max="5" min="2" style="37" width="9.14"/>
    <col collapsed="false" customWidth="true" hidden="false" outlineLevel="0" max="6" min="6" style="37" width="9.56"/>
    <col collapsed="false" customWidth="false" hidden="false" outlineLevel="0" max="257" min="7" style="37" width="9.14"/>
  </cols>
  <sheetData>
    <row r="1" customFormat="false" ht="71.25" hidden="false" customHeight="true" outlineLevel="0" collapsed="false">
      <c r="F1" s="38" t="s">
        <v>55</v>
      </c>
      <c r="G1" s="38"/>
      <c r="H1" s="38"/>
      <c r="I1" s="38"/>
    </row>
    <row r="2" s="39" customFormat="true" ht="27.75" hidden="false" customHeight="true" outlineLevel="0" collapsed="false">
      <c r="A2" s="27" t="s">
        <v>56</v>
      </c>
      <c r="B2" s="27"/>
      <c r="C2" s="27"/>
      <c r="D2" s="27"/>
      <c r="E2" s="27"/>
      <c r="F2" s="27"/>
      <c r="G2" s="27"/>
      <c r="H2" s="27"/>
      <c r="I2" s="27"/>
    </row>
    <row r="3" customFormat="false" ht="51.75" hidden="false" customHeight="true" outlineLevel="0" collapsed="false">
      <c r="A3" s="29" t="s">
        <v>57</v>
      </c>
      <c r="B3" s="40" t="s">
        <v>58</v>
      </c>
      <c r="C3" s="40"/>
      <c r="D3" s="40"/>
      <c r="E3" s="40"/>
      <c r="F3" s="40" t="s">
        <v>59</v>
      </c>
      <c r="G3" s="40"/>
      <c r="H3" s="40"/>
      <c r="I3" s="40"/>
    </row>
    <row r="4" customFormat="false" ht="12.75" hidden="false" customHeight="false" outlineLevel="0" collapsed="false">
      <c r="A4" s="29"/>
      <c r="B4" s="29" t="s">
        <v>41</v>
      </c>
      <c r="C4" s="29" t="s">
        <v>42</v>
      </c>
      <c r="D4" s="29" t="s">
        <v>43</v>
      </c>
      <c r="E4" s="29" t="s">
        <v>44</v>
      </c>
      <c r="F4" s="29" t="s">
        <v>41</v>
      </c>
      <c r="G4" s="29" t="s">
        <v>42</v>
      </c>
      <c r="H4" s="29" t="s">
        <v>43</v>
      </c>
      <c r="I4" s="29" t="s">
        <v>44</v>
      </c>
    </row>
    <row r="5" customFormat="false" ht="12.75" hidden="false" customHeight="false" outlineLevel="0" collapsed="false">
      <c r="A5" s="41" t="s">
        <v>60</v>
      </c>
      <c r="B5" s="42" t="s">
        <v>61</v>
      </c>
      <c r="C5" s="42"/>
      <c r="D5" s="42"/>
      <c r="E5" s="42"/>
      <c r="F5" s="42"/>
      <c r="G5" s="42"/>
      <c r="H5" s="42"/>
      <c r="I5" s="42"/>
      <c r="L5" s="37" t="s">
        <v>62</v>
      </c>
    </row>
    <row r="6" customFormat="false" ht="25.5" hidden="false" customHeight="true" outlineLevel="0" collapsed="false">
      <c r="A6" s="43" t="s">
        <v>63</v>
      </c>
      <c r="B6" s="43"/>
      <c r="C6" s="43"/>
      <c r="D6" s="43"/>
      <c r="E6" s="43"/>
      <c r="F6" s="43"/>
      <c r="G6" s="43"/>
      <c r="H6" s="43"/>
      <c r="I6" s="43"/>
    </row>
    <row r="7" customFormat="false" ht="25.5" hidden="false" customHeight="true" outlineLevel="0" collapsed="false">
      <c r="A7" s="41" t="s">
        <v>64</v>
      </c>
      <c r="B7" s="43" t="s">
        <v>65</v>
      </c>
      <c r="C7" s="43" t="s">
        <v>65</v>
      </c>
      <c r="D7" s="43" t="s">
        <v>65</v>
      </c>
      <c r="E7" s="43" t="s">
        <v>65</v>
      </c>
      <c r="F7" s="43" t="s">
        <v>65</v>
      </c>
      <c r="G7" s="43" t="n">
        <f aca="false">G8</f>
        <v>4294.2</v>
      </c>
      <c r="H7" s="43" t="n">
        <f aca="false">H8</f>
        <v>4294.2</v>
      </c>
      <c r="I7" s="43" t="n">
        <f aca="false">I8</f>
        <v>4294.2</v>
      </c>
    </row>
    <row r="8" customFormat="false" ht="25.5" hidden="false" customHeight="true" outlineLevel="0" collapsed="false">
      <c r="A8" s="43" t="s">
        <v>66</v>
      </c>
      <c r="B8" s="43" t="s">
        <v>65</v>
      </c>
      <c r="C8" s="43" t="n">
        <v>44</v>
      </c>
      <c r="D8" s="43" t="n">
        <v>44</v>
      </c>
      <c r="E8" s="43" t="n">
        <v>44</v>
      </c>
      <c r="F8" s="43" t="s">
        <v>65</v>
      </c>
      <c r="G8" s="43" t="n">
        <v>4294.2</v>
      </c>
      <c r="H8" s="43" t="n">
        <v>4294.2</v>
      </c>
      <c r="I8" s="43" t="n">
        <v>4294.2</v>
      </c>
      <c r="L8" s="37" t="s">
        <v>67</v>
      </c>
    </row>
    <row r="9" customFormat="false" ht="12.75" hidden="false" customHeight="true" outlineLevel="0" collapsed="false">
      <c r="A9" s="41" t="s">
        <v>60</v>
      </c>
      <c r="B9" s="42" t="s">
        <v>68</v>
      </c>
      <c r="C9" s="42"/>
      <c r="D9" s="42"/>
      <c r="E9" s="42"/>
      <c r="F9" s="42"/>
      <c r="G9" s="42"/>
      <c r="H9" s="42"/>
      <c r="I9" s="42"/>
      <c r="L9" s="37" t="s">
        <v>69</v>
      </c>
    </row>
    <row r="10" customFormat="false" ht="25.5" hidden="false" customHeight="true" outlineLevel="0" collapsed="false">
      <c r="A10" s="43" t="s">
        <v>63</v>
      </c>
      <c r="B10" s="43"/>
      <c r="C10" s="43"/>
      <c r="D10" s="43"/>
      <c r="E10" s="43"/>
      <c r="F10" s="43"/>
      <c r="G10" s="43"/>
      <c r="H10" s="43"/>
      <c r="I10" s="43"/>
    </row>
    <row r="11" customFormat="false" ht="25.5" hidden="false" customHeight="false" outlineLevel="0" collapsed="false">
      <c r="A11" s="41" t="s">
        <v>64</v>
      </c>
      <c r="B11" s="43" t="s">
        <v>65</v>
      </c>
      <c r="C11" s="43" t="s">
        <v>65</v>
      </c>
      <c r="D11" s="43" t="s">
        <v>65</v>
      </c>
      <c r="E11" s="43" t="s">
        <v>65</v>
      </c>
      <c r="F11" s="43" t="s">
        <v>65</v>
      </c>
      <c r="G11" s="43" t="n">
        <f aca="false">G12+G13</f>
        <v>25611.8</v>
      </c>
      <c r="H11" s="43" t="n">
        <f aca="false">H12+H13</f>
        <v>25611.8</v>
      </c>
      <c r="I11" s="43" t="n">
        <f aca="false">I12+I13</f>
        <v>25611.8</v>
      </c>
    </row>
    <row r="12" customFormat="false" ht="25.5" hidden="false" customHeight="false" outlineLevel="0" collapsed="false">
      <c r="A12" s="43" t="s">
        <v>66</v>
      </c>
      <c r="B12" s="43" t="s">
        <v>65</v>
      </c>
      <c r="C12" s="44" t="n">
        <v>1403</v>
      </c>
      <c r="D12" s="44" t="n">
        <v>1403</v>
      </c>
      <c r="E12" s="44" t="n">
        <v>1403</v>
      </c>
      <c r="F12" s="43" t="s">
        <v>65</v>
      </c>
      <c r="G12" s="44" t="n">
        <v>22371.4</v>
      </c>
      <c r="H12" s="44" t="n">
        <f aca="false">G12</f>
        <v>22371.4</v>
      </c>
      <c r="I12" s="44" t="n">
        <f aca="false">H12</f>
        <v>22371.4</v>
      </c>
      <c r="L12" s="37" t="s">
        <v>70</v>
      </c>
    </row>
    <row r="13" customFormat="false" ht="63.75" hidden="false" customHeight="false" outlineLevel="0" collapsed="false">
      <c r="A13" s="43" t="s">
        <v>71</v>
      </c>
      <c r="B13" s="43" t="s">
        <v>65</v>
      </c>
      <c r="C13" s="44" t="n">
        <v>375</v>
      </c>
      <c r="D13" s="44" t="n">
        <v>375</v>
      </c>
      <c r="E13" s="44" t="n">
        <v>375</v>
      </c>
      <c r="F13" s="43" t="s">
        <v>65</v>
      </c>
      <c r="G13" s="44" t="n">
        <v>3240.4</v>
      </c>
      <c r="H13" s="44" t="n">
        <f aca="false">G13</f>
        <v>3240.4</v>
      </c>
      <c r="I13" s="44" t="n">
        <f aca="false">H13</f>
        <v>3240.4</v>
      </c>
      <c r="L13" s="37" t="s">
        <v>72</v>
      </c>
    </row>
    <row r="14" customFormat="false" ht="12.75" hidden="false" customHeight="true" outlineLevel="0" collapsed="false">
      <c r="A14" s="41" t="s">
        <v>60</v>
      </c>
      <c r="B14" s="42" t="s">
        <v>73</v>
      </c>
      <c r="C14" s="42"/>
      <c r="D14" s="42"/>
      <c r="E14" s="42"/>
      <c r="F14" s="42"/>
      <c r="G14" s="42"/>
      <c r="H14" s="42"/>
      <c r="I14" s="42"/>
      <c r="L14" s="37" t="s">
        <v>69</v>
      </c>
    </row>
    <row r="15" customFormat="false" ht="25.5" hidden="false" customHeight="true" outlineLevel="0" collapsed="false">
      <c r="A15" s="43" t="s">
        <v>63</v>
      </c>
      <c r="B15" s="43"/>
      <c r="C15" s="43"/>
      <c r="D15" s="43"/>
      <c r="E15" s="43"/>
      <c r="F15" s="43"/>
      <c r="G15" s="43"/>
      <c r="H15" s="43"/>
      <c r="I15" s="43"/>
    </row>
    <row r="16" customFormat="false" ht="25.5" hidden="false" customHeight="false" outlineLevel="0" collapsed="false">
      <c r="A16" s="41" t="s">
        <v>64</v>
      </c>
      <c r="B16" s="43" t="s">
        <v>65</v>
      </c>
      <c r="C16" s="43" t="s">
        <v>65</v>
      </c>
      <c r="D16" s="43" t="s">
        <v>65</v>
      </c>
      <c r="E16" s="43" t="s">
        <v>65</v>
      </c>
      <c r="F16" s="43" t="s">
        <v>65</v>
      </c>
      <c r="G16" s="43" t="n">
        <f aca="false">G17</f>
        <v>36531.2</v>
      </c>
      <c r="H16" s="43" t="n">
        <f aca="false">H17</f>
        <v>36531.2</v>
      </c>
      <c r="I16" s="43" t="n">
        <f aca="false">I17</f>
        <v>36531.2</v>
      </c>
    </row>
    <row r="17" customFormat="false" ht="25.5" hidden="false" customHeight="false" outlineLevel="0" collapsed="false">
      <c r="A17" s="43" t="s">
        <v>66</v>
      </c>
      <c r="B17" s="43" t="s">
        <v>65</v>
      </c>
      <c r="C17" s="44" t="n">
        <v>1403</v>
      </c>
      <c r="D17" s="44" t="n">
        <v>1403</v>
      </c>
      <c r="E17" s="44" t="n">
        <v>1403</v>
      </c>
      <c r="F17" s="43" t="s">
        <v>65</v>
      </c>
      <c r="G17" s="44" t="n">
        <v>36531.2</v>
      </c>
      <c r="H17" s="44" t="n">
        <v>36531.2</v>
      </c>
      <c r="I17" s="44" t="n">
        <v>36531.2</v>
      </c>
      <c r="L17" s="37" t="s">
        <v>74</v>
      </c>
    </row>
    <row r="18" customFormat="false" ht="12.75" hidden="false" customHeight="true" outlineLevel="0" collapsed="false">
      <c r="A18" s="41" t="s">
        <v>60</v>
      </c>
      <c r="B18" s="42" t="s">
        <v>75</v>
      </c>
      <c r="C18" s="42"/>
      <c r="D18" s="42"/>
      <c r="E18" s="42"/>
      <c r="F18" s="42"/>
      <c r="G18" s="42"/>
      <c r="H18" s="42"/>
      <c r="I18" s="42"/>
      <c r="L18" s="37" t="s">
        <v>76</v>
      </c>
    </row>
    <row r="19" customFormat="false" ht="25.5" hidden="false" customHeight="true" outlineLevel="0" collapsed="false">
      <c r="A19" s="43" t="s">
        <v>63</v>
      </c>
      <c r="B19" s="43"/>
      <c r="C19" s="43"/>
      <c r="D19" s="43"/>
      <c r="E19" s="43"/>
      <c r="F19" s="43"/>
      <c r="G19" s="43"/>
      <c r="H19" s="43"/>
      <c r="I19" s="43"/>
    </row>
    <row r="20" customFormat="false" ht="25.5" hidden="false" customHeight="false" outlineLevel="0" collapsed="false">
      <c r="A20" s="41" t="s">
        <v>64</v>
      </c>
      <c r="B20" s="43" t="s">
        <v>65</v>
      </c>
      <c r="C20" s="43" t="s">
        <v>65</v>
      </c>
      <c r="D20" s="43" t="s">
        <v>65</v>
      </c>
      <c r="E20" s="43" t="s">
        <v>65</v>
      </c>
      <c r="F20" s="43" t="s">
        <v>65</v>
      </c>
      <c r="G20" s="43" t="s">
        <v>65</v>
      </c>
      <c r="H20" s="43" t="s">
        <v>65</v>
      </c>
      <c r="I20" s="43" t="s">
        <v>65</v>
      </c>
    </row>
    <row r="21" customFormat="false" ht="25.5" hidden="false" customHeight="false" outlineLevel="0" collapsed="false">
      <c r="A21" s="43" t="s">
        <v>66</v>
      </c>
      <c r="B21" s="43" t="s">
        <v>65</v>
      </c>
      <c r="C21" s="44" t="n">
        <v>1261</v>
      </c>
      <c r="D21" s="44" t="n">
        <f aca="false">C21</f>
        <v>1261</v>
      </c>
      <c r="E21" s="44" t="n">
        <f aca="false">D21</f>
        <v>1261</v>
      </c>
      <c r="F21" s="44" t="s">
        <v>65</v>
      </c>
      <c r="G21" s="44" t="n">
        <v>57374.6</v>
      </c>
      <c r="H21" s="44" t="n">
        <v>57375.6</v>
      </c>
      <c r="I21" s="44" t="n">
        <v>57376.6</v>
      </c>
      <c r="L21" s="37" t="s">
        <v>77</v>
      </c>
    </row>
    <row r="22" customFormat="false" ht="12.75" hidden="false" customHeight="true" outlineLevel="0" collapsed="false">
      <c r="A22" s="41" t="s">
        <v>60</v>
      </c>
      <c r="B22" s="42" t="s">
        <v>78</v>
      </c>
      <c r="C22" s="42"/>
      <c r="D22" s="42"/>
      <c r="E22" s="42"/>
      <c r="F22" s="42"/>
      <c r="G22" s="42"/>
      <c r="H22" s="42"/>
      <c r="I22" s="42"/>
      <c r="L22" s="37" t="s">
        <v>76</v>
      </c>
    </row>
    <row r="23" customFormat="false" ht="25.5" hidden="false" customHeight="true" outlineLevel="0" collapsed="false">
      <c r="A23" s="43" t="s">
        <v>63</v>
      </c>
      <c r="B23" s="43"/>
      <c r="C23" s="43"/>
      <c r="D23" s="43"/>
      <c r="E23" s="43"/>
      <c r="F23" s="43"/>
      <c r="G23" s="43"/>
      <c r="H23" s="43"/>
      <c r="I23" s="43"/>
    </row>
    <row r="24" customFormat="false" ht="25.5" hidden="false" customHeight="false" outlineLevel="0" collapsed="false">
      <c r="A24" s="41" t="s">
        <v>64</v>
      </c>
      <c r="B24" s="43" t="s">
        <v>65</v>
      </c>
      <c r="C24" s="43" t="s">
        <v>65</v>
      </c>
      <c r="D24" s="43" t="s">
        <v>65</v>
      </c>
      <c r="E24" s="43" t="s">
        <v>65</v>
      </c>
      <c r="F24" s="43" t="s">
        <v>65</v>
      </c>
      <c r="G24" s="43" t="n">
        <f aca="false">G25</f>
        <v>64244.9</v>
      </c>
      <c r="H24" s="43" t="n">
        <f aca="false">H25</f>
        <v>64245.9</v>
      </c>
      <c r="I24" s="43" t="n">
        <f aca="false">I25</f>
        <v>64246.9</v>
      </c>
    </row>
    <row r="25" customFormat="false" ht="25.5" hidden="false" customHeight="false" outlineLevel="0" collapsed="false">
      <c r="A25" s="43" t="s">
        <v>66</v>
      </c>
      <c r="B25" s="43" t="s">
        <v>65</v>
      </c>
      <c r="C25" s="44" t="n">
        <v>1412</v>
      </c>
      <c r="D25" s="44" t="n">
        <f aca="false">C25</f>
        <v>1412</v>
      </c>
      <c r="E25" s="44" t="n">
        <f aca="false">D25</f>
        <v>1412</v>
      </c>
      <c r="F25" s="43" t="s">
        <v>65</v>
      </c>
      <c r="G25" s="44" t="n">
        <v>64244.9</v>
      </c>
      <c r="H25" s="44" t="n">
        <v>64245.9</v>
      </c>
      <c r="I25" s="44" t="n">
        <v>64246.9</v>
      </c>
      <c r="L25" s="37" t="s">
        <v>77</v>
      </c>
    </row>
    <row r="26" customFormat="false" ht="12.75" hidden="false" customHeight="true" outlineLevel="0" collapsed="false">
      <c r="A26" s="41" t="s">
        <v>60</v>
      </c>
      <c r="B26" s="42" t="s">
        <v>79</v>
      </c>
      <c r="C26" s="42"/>
      <c r="D26" s="42"/>
      <c r="E26" s="42"/>
      <c r="F26" s="42"/>
      <c r="G26" s="42"/>
      <c r="H26" s="42"/>
      <c r="I26" s="42"/>
      <c r="L26" s="37" t="s">
        <v>76</v>
      </c>
    </row>
    <row r="27" customFormat="false" ht="25.5" hidden="false" customHeight="true" outlineLevel="0" collapsed="false">
      <c r="A27" s="43" t="s">
        <v>63</v>
      </c>
      <c r="B27" s="43"/>
      <c r="C27" s="43"/>
      <c r="D27" s="43"/>
      <c r="E27" s="43"/>
      <c r="F27" s="43"/>
      <c r="G27" s="43"/>
      <c r="H27" s="43"/>
      <c r="I27" s="43"/>
    </row>
    <row r="28" customFormat="false" ht="25.5" hidden="false" customHeight="false" outlineLevel="0" collapsed="false">
      <c r="A28" s="41" t="s">
        <v>64</v>
      </c>
      <c r="B28" s="43" t="s">
        <v>65</v>
      </c>
      <c r="C28" s="43" t="s">
        <v>65</v>
      </c>
      <c r="D28" s="43" t="s">
        <v>65</v>
      </c>
      <c r="E28" s="43" t="s">
        <v>65</v>
      </c>
      <c r="F28" s="43" t="s">
        <v>65</v>
      </c>
      <c r="G28" s="43" t="n">
        <f aca="false">G29</f>
        <v>12330.3</v>
      </c>
      <c r="H28" s="43" t="n">
        <f aca="false">H29</f>
        <v>12331.3</v>
      </c>
      <c r="I28" s="43" t="n">
        <f aca="false">I29</f>
        <v>12332.3</v>
      </c>
    </row>
    <row r="29" customFormat="false" ht="25.5" hidden="false" customHeight="false" outlineLevel="0" collapsed="false">
      <c r="A29" s="43" t="s">
        <v>66</v>
      </c>
      <c r="B29" s="43" t="s">
        <v>65</v>
      </c>
      <c r="C29" s="44" t="n">
        <v>271</v>
      </c>
      <c r="D29" s="44" t="n">
        <f aca="false">C29</f>
        <v>271</v>
      </c>
      <c r="E29" s="44" t="n">
        <f aca="false">D29</f>
        <v>271</v>
      </c>
      <c r="F29" s="43" t="s">
        <v>65</v>
      </c>
      <c r="G29" s="44" t="n">
        <v>12330.3</v>
      </c>
      <c r="H29" s="44" t="n">
        <v>12331.3</v>
      </c>
      <c r="I29" s="44" t="n">
        <v>12332.3</v>
      </c>
      <c r="L29" s="37" t="s">
        <v>77</v>
      </c>
    </row>
    <row r="30" customFormat="false" ht="12.75" hidden="false" customHeight="true" outlineLevel="0" collapsed="false">
      <c r="A30" s="41" t="s">
        <v>60</v>
      </c>
      <c r="B30" s="43" t="s">
        <v>80</v>
      </c>
      <c r="C30" s="43"/>
      <c r="D30" s="43"/>
      <c r="E30" s="43"/>
      <c r="F30" s="43"/>
      <c r="G30" s="43"/>
      <c r="H30" s="43"/>
      <c r="I30" s="43"/>
      <c r="L30" s="37" t="s">
        <v>76</v>
      </c>
    </row>
    <row r="31" customFormat="false" ht="25.5" hidden="false" customHeight="true" outlineLevel="0" collapsed="false">
      <c r="A31" s="43" t="s">
        <v>63</v>
      </c>
      <c r="B31" s="43"/>
      <c r="C31" s="43"/>
      <c r="D31" s="43"/>
      <c r="E31" s="43"/>
      <c r="F31" s="43"/>
      <c r="G31" s="43"/>
      <c r="H31" s="43"/>
      <c r="I31" s="43"/>
    </row>
    <row r="32" customFormat="false" ht="25.5" hidden="false" customHeight="false" outlineLevel="0" collapsed="false">
      <c r="A32" s="41" t="s">
        <v>64</v>
      </c>
      <c r="B32" s="43" t="s">
        <v>65</v>
      </c>
      <c r="C32" s="43" t="s">
        <v>65</v>
      </c>
      <c r="D32" s="43" t="s">
        <v>65</v>
      </c>
      <c r="E32" s="43" t="s">
        <v>65</v>
      </c>
      <c r="F32" s="43" t="s">
        <v>65</v>
      </c>
      <c r="G32" s="43" t="n">
        <f aca="false">G33</f>
        <v>8644.8</v>
      </c>
      <c r="H32" s="43" t="n">
        <f aca="false">H33</f>
        <v>8645.8</v>
      </c>
      <c r="I32" s="43" t="n">
        <f aca="false">I33</f>
        <v>8646.8</v>
      </c>
    </row>
    <row r="33" customFormat="false" ht="25.5" hidden="false" customHeight="false" outlineLevel="0" collapsed="false">
      <c r="A33" s="43" t="s">
        <v>66</v>
      </c>
      <c r="B33" s="43" t="s">
        <v>65</v>
      </c>
      <c r="C33" s="44" t="n">
        <v>190</v>
      </c>
      <c r="D33" s="44" t="n">
        <f aca="false">C33</f>
        <v>190</v>
      </c>
      <c r="E33" s="44" t="n">
        <f aca="false">D33</f>
        <v>190</v>
      </c>
      <c r="F33" s="44" t="s">
        <v>65</v>
      </c>
      <c r="G33" s="44" t="n">
        <v>8644.8</v>
      </c>
      <c r="H33" s="44" t="n">
        <v>8645.8</v>
      </c>
      <c r="I33" s="44" t="n">
        <v>8646.8</v>
      </c>
      <c r="L33" s="37" t="s">
        <v>77</v>
      </c>
    </row>
    <row r="34" customFormat="false" ht="12.75" hidden="false" customHeight="true" outlineLevel="0" collapsed="false">
      <c r="A34" s="41" t="s">
        <v>60</v>
      </c>
      <c r="B34" s="43" t="s">
        <v>81</v>
      </c>
      <c r="C34" s="43"/>
      <c r="D34" s="43"/>
      <c r="E34" s="43"/>
      <c r="F34" s="43"/>
      <c r="G34" s="43"/>
      <c r="H34" s="43"/>
      <c r="I34" s="43"/>
      <c r="L34" s="45" t="s">
        <v>82</v>
      </c>
    </row>
    <row r="35" customFormat="false" ht="25.5" hidden="false" customHeight="true" outlineLevel="0" collapsed="false">
      <c r="A35" s="43" t="s">
        <v>63</v>
      </c>
      <c r="B35" s="43"/>
      <c r="C35" s="43"/>
      <c r="D35" s="43"/>
      <c r="E35" s="43"/>
      <c r="F35" s="43"/>
      <c r="G35" s="43"/>
      <c r="H35" s="43"/>
      <c r="I35" s="43"/>
    </row>
    <row r="36" customFormat="false" ht="25.5" hidden="false" customHeight="false" outlineLevel="0" collapsed="false">
      <c r="A36" s="41" t="s">
        <v>83</v>
      </c>
      <c r="B36" s="43" t="s">
        <v>65</v>
      </c>
      <c r="C36" s="43" t="s">
        <v>65</v>
      </c>
      <c r="D36" s="43" t="s">
        <v>65</v>
      </c>
      <c r="E36" s="43" t="s">
        <v>65</v>
      </c>
      <c r="F36" s="43" t="s">
        <v>65</v>
      </c>
      <c r="G36" s="43" t="n">
        <f aca="false">G37</f>
        <v>3486.6</v>
      </c>
      <c r="H36" s="43" t="n">
        <f aca="false">H37</f>
        <v>3487.6</v>
      </c>
      <c r="I36" s="43" t="n">
        <f aca="false">I37</f>
        <v>3488.6</v>
      </c>
    </row>
    <row r="37" customFormat="false" ht="38.25" hidden="false" customHeight="false" outlineLevel="0" collapsed="false">
      <c r="A37" s="43" t="s">
        <v>84</v>
      </c>
      <c r="B37" s="43" t="s">
        <v>65</v>
      </c>
      <c r="C37" s="44" t="n">
        <v>390</v>
      </c>
      <c r="D37" s="44" t="n">
        <f aca="false">C37</f>
        <v>390</v>
      </c>
      <c r="E37" s="44" t="n">
        <f aca="false">D37</f>
        <v>390</v>
      </c>
      <c r="F37" s="44" t="s">
        <v>65</v>
      </c>
      <c r="G37" s="44" t="n">
        <v>3486.6</v>
      </c>
      <c r="H37" s="44" t="n">
        <v>3487.6</v>
      </c>
      <c r="I37" s="44" t="n">
        <v>3488.6</v>
      </c>
      <c r="L37" s="45" t="s">
        <v>77</v>
      </c>
    </row>
    <row r="38" s="48" customFormat="true" ht="12.75" hidden="false" customHeight="true" outlineLevel="0" collapsed="false">
      <c r="A38" s="46" t="s">
        <v>60</v>
      </c>
      <c r="B38" s="47" t="s">
        <v>85</v>
      </c>
      <c r="C38" s="47"/>
      <c r="D38" s="47"/>
      <c r="E38" s="47"/>
      <c r="F38" s="47"/>
      <c r="G38" s="47"/>
      <c r="H38" s="47"/>
      <c r="I38" s="47"/>
    </row>
    <row r="39" s="48" customFormat="true" ht="12.75" hidden="false" customHeight="true" outlineLevel="0" collapsed="false">
      <c r="A39" s="47" t="s">
        <v>63</v>
      </c>
      <c r="B39" s="47"/>
      <c r="C39" s="47"/>
      <c r="D39" s="47"/>
      <c r="E39" s="47"/>
      <c r="F39" s="47"/>
      <c r="G39" s="47"/>
      <c r="H39" s="47"/>
      <c r="I39" s="47"/>
    </row>
    <row r="40" s="48" customFormat="true" ht="25.5" hidden="false" customHeight="false" outlineLevel="0" collapsed="false">
      <c r="A40" s="46" t="s">
        <v>83</v>
      </c>
      <c r="B40" s="47" t="s">
        <v>65</v>
      </c>
      <c r="C40" s="47" t="s">
        <v>65</v>
      </c>
      <c r="D40" s="47" t="s">
        <v>65</v>
      </c>
      <c r="E40" s="47" t="s">
        <v>65</v>
      </c>
      <c r="F40" s="47" t="s">
        <v>65</v>
      </c>
      <c r="G40" s="47" t="n">
        <f aca="false">G41</f>
        <v>1906.14</v>
      </c>
      <c r="H40" s="47" t="n">
        <f aca="false">H41</f>
        <v>2147.52</v>
      </c>
      <c r="I40" s="47" t="n">
        <f aca="false">I41</f>
        <v>2466.07</v>
      </c>
    </row>
    <row r="41" s="48" customFormat="true" ht="51" hidden="false" customHeight="false" outlineLevel="0" collapsed="false">
      <c r="A41" s="47" t="s">
        <v>86</v>
      </c>
      <c r="B41" s="47" t="s">
        <v>65</v>
      </c>
      <c r="C41" s="49" t="n">
        <v>78</v>
      </c>
      <c r="D41" s="49" t="n">
        <v>90</v>
      </c>
      <c r="E41" s="49" t="n">
        <v>104</v>
      </c>
      <c r="F41" s="49" t="s">
        <v>65</v>
      </c>
      <c r="G41" s="49" t="n">
        <v>1906.14</v>
      </c>
      <c r="H41" s="49" t="n">
        <v>2147.52</v>
      </c>
      <c r="I41" s="49" t="n">
        <v>2466.07</v>
      </c>
      <c r="M41" s="48" t="s">
        <v>77</v>
      </c>
    </row>
    <row r="42" s="48" customFormat="true" ht="12.75" hidden="false" customHeight="true" outlineLevel="0" collapsed="false">
      <c r="A42" s="46" t="s">
        <v>60</v>
      </c>
      <c r="B42" s="47" t="s">
        <v>87</v>
      </c>
      <c r="C42" s="47"/>
      <c r="D42" s="47"/>
      <c r="E42" s="47"/>
      <c r="F42" s="47"/>
      <c r="G42" s="47"/>
      <c r="H42" s="47"/>
      <c r="I42" s="47"/>
    </row>
    <row r="43" s="48" customFormat="true" ht="12.75" hidden="false" customHeight="true" outlineLevel="0" collapsed="false">
      <c r="A43" s="47" t="s">
        <v>63</v>
      </c>
      <c r="B43" s="47"/>
      <c r="C43" s="47"/>
      <c r="D43" s="47"/>
      <c r="E43" s="47"/>
      <c r="F43" s="47"/>
      <c r="G43" s="47"/>
      <c r="H43" s="47"/>
      <c r="I43" s="47"/>
    </row>
    <row r="44" s="48" customFormat="true" ht="25.5" hidden="false" customHeight="false" outlineLevel="0" collapsed="false">
      <c r="A44" s="46" t="s">
        <v>83</v>
      </c>
      <c r="B44" s="47" t="s">
        <v>65</v>
      </c>
      <c r="C44" s="47" t="s">
        <v>65</v>
      </c>
      <c r="D44" s="47" t="s">
        <v>65</v>
      </c>
      <c r="E44" s="47" t="s">
        <v>65</v>
      </c>
      <c r="F44" s="47" t="s">
        <v>65</v>
      </c>
      <c r="G44" s="47" t="n">
        <f aca="false">G45</f>
        <v>146.63</v>
      </c>
      <c r="H44" s="47" t="n">
        <f aca="false">H45</f>
        <v>143.17</v>
      </c>
      <c r="I44" s="47" t="n">
        <f aca="false">I45</f>
        <v>142.27</v>
      </c>
    </row>
    <row r="45" s="48" customFormat="true" ht="51" hidden="false" customHeight="false" outlineLevel="0" collapsed="false">
      <c r="A45" s="47" t="s">
        <v>86</v>
      </c>
      <c r="B45" s="47" t="s">
        <v>65</v>
      </c>
      <c r="C45" s="49" t="n">
        <v>6</v>
      </c>
      <c r="D45" s="49" t="n">
        <v>6</v>
      </c>
      <c r="E45" s="49" t="n">
        <v>6</v>
      </c>
      <c r="F45" s="49" t="s">
        <v>65</v>
      </c>
      <c r="G45" s="49" t="n">
        <v>146.63</v>
      </c>
      <c r="H45" s="49" t="n">
        <v>143.17</v>
      </c>
      <c r="I45" s="49" t="n">
        <v>142.27</v>
      </c>
      <c r="M45" s="48" t="s">
        <v>77</v>
      </c>
    </row>
    <row r="46" s="48" customFormat="true" ht="12.75" hidden="false" customHeight="true" outlineLevel="0" collapsed="false">
      <c r="A46" s="46" t="s">
        <v>60</v>
      </c>
      <c r="B46" s="47" t="s">
        <v>88</v>
      </c>
      <c r="C46" s="47"/>
      <c r="D46" s="47"/>
      <c r="E46" s="47"/>
      <c r="F46" s="47"/>
      <c r="G46" s="47"/>
      <c r="H46" s="47"/>
      <c r="I46" s="47"/>
    </row>
    <row r="47" s="48" customFormat="true" ht="12.75" hidden="false" customHeight="true" outlineLevel="0" collapsed="false">
      <c r="A47" s="47" t="s">
        <v>63</v>
      </c>
      <c r="B47" s="47"/>
      <c r="C47" s="47"/>
      <c r="D47" s="47"/>
      <c r="E47" s="47"/>
      <c r="F47" s="47"/>
      <c r="G47" s="47"/>
      <c r="H47" s="47"/>
      <c r="I47" s="47"/>
    </row>
    <row r="48" s="48" customFormat="true" ht="25.5" hidden="false" customHeight="false" outlineLevel="0" collapsed="false">
      <c r="A48" s="46" t="s">
        <v>83</v>
      </c>
      <c r="B48" s="47" t="s">
        <v>65</v>
      </c>
      <c r="C48" s="47" t="s">
        <v>65</v>
      </c>
      <c r="D48" s="47" t="s">
        <v>65</v>
      </c>
      <c r="E48" s="47" t="s">
        <v>65</v>
      </c>
      <c r="F48" s="47" t="s">
        <v>65</v>
      </c>
      <c r="G48" s="47" t="n">
        <f aca="false">G49</f>
        <v>5617.28</v>
      </c>
      <c r="H48" s="47" t="n">
        <f aca="false">H49</f>
        <v>5252.4</v>
      </c>
      <c r="I48" s="47" t="n">
        <f aca="false">I49</f>
        <v>5222.58</v>
      </c>
    </row>
    <row r="49" s="48" customFormat="true" ht="51" hidden="false" customHeight="false" outlineLevel="0" collapsed="false">
      <c r="A49" s="47" t="s">
        <v>86</v>
      </c>
      <c r="B49" s="47" t="s">
        <v>65</v>
      </c>
      <c r="C49" s="49" t="n">
        <v>222</v>
      </c>
      <c r="D49" s="49" t="n">
        <v>211</v>
      </c>
      <c r="E49" s="49" t="n">
        <v>211</v>
      </c>
      <c r="F49" s="49" t="s">
        <v>65</v>
      </c>
      <c r="G49" s="49" t="n">
        <f aca="false">5180.79+436.49</f>
        <v>5617.28</v>
      </c>
      <c r="H49" s="49" t="n">
        <f aca="false">4772.26+480.14</f>
        <v>5252.4</v>
      </c>
      <c r="I49" s="49" t="n">
        <f aca="false">4742.44+480.14</f>
        <v>5222.58</v>
      </c>
      <c r="M49" s="48" t="s">
        <v>77</v>
      </c>
    </row>
    <row r="50" s="48" customFormat="true" ht="12.75" hidden="false" customHeight="true" outlineLevel="0" collapsed="false">
      <c r="A50" s="46" t="s">
        <v>60</v>
      </c>
      <c r="B50" s="47" t="s">
        <v>89</v>
      </c>
      <c r="C50" s="47"/>
      <c r="D50" s="47"/>
      <c r="E50" s="47"/>
      <c r="F50" s="47"/>
      <c r="G50" s="47"/>
      <c r="H50" s="47"/>
      <c r="I50" s="47"/>
    </row>
    <row r="51" s="48" customFormat="true" ht="12.75" hidden="false" customHeight="true" outlineLevel="0" collapsed="false">
      <c r="A51" s="47" t="s">
        <v>63</v>
      </c>
      <c r="B51" s="47"/>
      <c r="C51" s="47"/>
      <c r="D51" s="47"/>
      <c r="E51" s="47"/>
      <c r="F51" s="47"/>
      <c r="G51" s="47"/>
      <c r="H51" s="47"/>
      <c r="I51" s="47"/>
    </row>
    <row r="52" s="48" customFormat="true" ht="25.5" hidden="false" customHeight="false" outlineLevel="0" collapsed="false">
      <c r="A52" s="46" t="s">
        <v>83</v>
      </c>
      <c r="B52" s="47" t="s">
        <v>65</v>
      </c>
      <c r="C52" s="47" t="s">
        <v>65</v>
      </c>
      <c r="D52" s="47" t="s">
        <v>65</v>
      </c>
      <c r="E52" s="47" t="s">
        <v>65</v>
      </c>
      <c r="F52" s="47" t="s">
        <v>65</v>
      </c>
      <c r="G52" s="47" t="n">
        <f aca="false">G53</f>
        <v>24467.15</v>
      </c>
      <c r="H52" s="47" t="n">
        <f aca="false">H53</f>
        <v>24612.11</v>
      </c>
      <c r="I52" s="47" t="n">
        <f aca="false">I53</f>
        <v>24324.28</v>
      </c>
    </row>
    <row r="53" s="48" customFormat="true" ht="51" hidden="false" customHeight="false" outlineLevel="0" collapsed="false">
      <c r="A53" s="47" t="s">
        <v>86</v>
      </c>
      <c r="B53" s="47" t="s">
        <v>65</v>
      </c>
      <c r="C53" s="49" t="n">
        <f aca="false">325+379</f>
        <v>704</v>
      </c>
      <c r="D53" s="49" t="n">
        <f aca="false">340+378</f>
        <v>718</v>
      </c>
      <c r="E53" s="49" t="n">
        <f aca="false">330+378</f>
        <v>708</v>
      </c>
      <c r="F53" s="49" t="s">
        <v>65</v>
      </c>
      <c r="G53" s="49" t="n">
        <f aca="false">7942.24+16524.91</f>
        <v>24467.15</v>
      </c>
      <c r="H53" s="49" t="n">
        <f aca="false">8112.85+16499.26</f>
        <v>24612.11</v>
      </c>
      <c r="I53" s="49" t="n">
        <f aca="false">7825.02+16499.26</f>
        <v>24324.28</v>
      </c>
      <c r="M53" s="48" t="s">
        <v>77</v>
      </c>
    </row>
  </sheetData>
  <mergeCells count="29">
    <mergeCell ref="F1:I1"/>
    <mergeCell ref="A2:I2"/>
    <mergeCell ref="A3:A4"/>
    <mergeCell ref="B3:E3"/>
    <mergeCell ref="F3:I3"/>
    <mergeCell ref="B5:I5"/>
    <mergeCell ref="A6:I6"/>
    <mergeCell ref="B9:I9"/>
    <mergeCell ref="A10:I10"/>
    <mergeCell ref="B14:I14"/>
    <mergeCell ref="A15:I15"/>
    <mergeCell ref="B18:I18"/>
    <mergeCell ref="A19:I19"/>
    <mergeCell ref="B22:I22"/>
    <mergeCell ref="A23:I23"/>
    <mergeCell ref="B26:I26"/>
    <mergeCell ref="A27:I27"/>
    <mergeCell ref="B30:I30"/>
    <mergeCell ref="A31:I31"/>
    <mergeCell ref="B34:I34"/>
    <mergeCell ref="A35:I35"/>
    <mergeCell ref="B38:I38"/>
    <mergeCell ref="A39:I39"/>
    <mergeCell ref="B42:I42"/>
    <mergeCell ref="A43:I43"/>
    <mergeCell ref="B46:I46"/>
    <mergeCell ref="A47:I47"/>
    <mergeCell ref="B50:I50"/>
    <mergeCell ref="A51:I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I18" activeCellId="0" sqref="I18"/>
    </sheetView>
  </sheetViews>
  <sheetFormatPr defaultColWidth="15.13671875" defaultRowHeight="39" zeroHeight="false" outlineLevelRow="0" outlineLevelCol="0"/>
  <cols>
    <col collapsed="false" customWidth="true" hidden="false" outlineLevel="0" max="1" min="1" style="50" width="6.56"/>
    <col collapsed="false" customWidth="true" hidden="false" outlineLevel="0" max="2" min="2" style="48" width="31.42"/>
    <col collapsed="false" customWidth="false" hidden="false" outlineLevel="0" max="3" min="3" style="48" width="15.13"/>
    <col collapsed="false" customWidth="true" hidden="false" outlineLevel="0" max="4" min="4" style="48" width="7.42"/>
    <col collapsed="false" customWidth="true" hidden="false" outlineLevel="0" max="5" min="5" style="50" width="8.14"/>
    <col collapsed="false" customWidth="false" hidden="false" outlineLevel="0" max="6" min="6" style="51" width="15.13"/>
    <col collapsed="false" customWidth="true" hidden="false" outlineLevel="0" max="7" min="7" style="48" width="7.28"/>
    <col collapsed="false" customWidth="false" hidden="false" outlineLevel="0" max="12" min="8" style="52" width="15.13"/>
    <col collapsed="false" customWidth="true" hidden="false" outlineLevel="0" max="13" min="13" style="48" width="36.85"/>
    <col collapsed="false" customWidth="false" hidden="false" outlineLevel="0" max="14" min="14" style="53" width="15.13"/>
    <col collapsed="false" customWidth="false" hidden="false" outlineLevel="0" max="257" min="15" style="48" width="15.13"/>
  </cols>
  <sheetData>
    <row r="1" customFormat="false" ht="24" hidden="false" customHeight="true" outlineLevel="0" collapsed="false">
      <c r="A1" s="5"/>
      <c r="B1" s="4"/>
      <c r="C1" s="4"/>
      <c r="D1" s="4"/>
      <c r="E1" s="5"/>
      <c r="F1" s="54"/>
      <c r="G1" s="4"/>
      <c r="H1" s="55"/>
      <c r="I1" s="55"/>
      <c r="J1" s="56" t="s">
        <v>90</v>
      </c>
      <c r="K1" s="56"/>
      <c r="L1" s="56"/>
      <c r="M1" s="56"/>
    </row>
    <row r="2" customFormat="false" ht="27.75" hidden="false" customHeight="true" outlineLevel="0" collapsed="false">
      <c r="A2" s="5"/>
      <c r="B2" s="4"/>
      <c r="C2" s="4"/>
      <c r="D2" s="4"/>
      <c r="E2" s="5"/>
      <c r="F2" s="54"/>
      <c r="G2" s="4"/>
      <c r="H2" s="55"/>
      <c r="I2" s="55"/>
      <c r="J2" s="57" t="s">
        <v>1</v>
      </c>
      <c r="K2" s="57"/>
      <c r="L2" s="57"/>
      <c r="M2" s="57"/>
    </row>
    <row r="3" customFormat="false" ht="18" hidden="false" customHeight="true" outlineLevel="0" collapsed="false">
      <c r="A3" s="5"/>
      <c r="B3" s="4"/>
      <c r="C3" s="4"/>
      <c r="D3" s="4"/>
      <c r="E3" s="5"/>
      <c r="F3" s="54"/>
      <c r="G3" s="4"/>
      <c r="H3" s="55"/>
      <c r="I3" s="55"/>
      <c r="J3" s="58"/>
      <c r="K3" s="58"/>
      <c r="L3" s="59"/>
      <c r="M3" s="59"/>
    </row>
    <row r="4" customFormat="false" ht="21" hidden="false" customHeight="true" outlineLevel="0" collapsed="false">
      <c r="A4" s="5"/>
      <c r="B4" s="4"/>
      <c r="C4" s="4"/>
      <c r="D4" s="4"/>
      <c r="E4" s="5"/>
      <c r="F4" s="54"/>
      <c r="G4" s="4"/>
      <c r="H4" s="55"/>
      <c r="I4" s="55"/>
      <c r="J4" s="59" t="s">
        <v>91</v>
      </c>
      <c r="K4" s="59"/>
      <c r="L4" s="59"/>
      <c r="M4" s="59"/>
    </row>
    <row r="5" customFormat="false" ht="27" hidden="false" customHeight="true" outlineLevel="0" collapsed="false">
      <c r="A5" s="5"/>
      <c r="B5" s="4"/>
      <c r="C5" s="4"/>
      <c r="D5" s="4"/>
      <c r="E5" s="5"/>
      <c r="F5" s="54"/>
      <c r="G5" s="4"/>
      <c r="H5" s="55"/>
      <c r="I5" s="55"/>
      <c r="J5" s="38" t="s">
        <v>92</v>
      </c>
      <c r="K5" s="38"/>
      <c r="L5" s="38"/>
      <c r="M5" s="38"/>
    </row>
    <row r="6" customFormat="false" ht="39" hidden="false" customHeight="true" outlineLevel="0" collapsed="false">
      <c r="A6" s="60" t="s">
        <v>93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s="66" customFormat="true" ht="39" hidden="false" customHeight="true" outlineLevel="0" collapsed="false">
      <c r="A7" s="61" t="s">
        <v>94</v>
      </c>
      <c r="B7" s="62" t="s">
        <v>95</v>
      </c>
      <c r="C7" s="62" t="s">
        <v>10</v>
      </c>
      <c r="D7" s="62" t="s">
        <v>8</v>
      </c>
      <c r="E7" s="62"/>
      <c r="F7" s="62"/>
      <c r="G7" s="62"/>
      <c r="H7" s="63" t="s">
        <v>96</v>
      </c>
      <c r="I7" s="63"/>
      <c r="J7" s="63"/>
      <c r="K7" s="63"/>
      <c r="L7" s="63"/>
      <c r="M7" s="64" t="s">
        <v>97</v>
      </c>
      <c r="N7" s="65"/>
    </row>
    <row r="8" s="66" customFormat="true" ht="39" hidden="false" customHeight="true" outlineLevel="0" collapsed="false">
      <c r="A8" s="61"/>
      <c r="B8" s="62"/>
      <c r="C8" s="62"/>
      <c r="D8" s="62" t="s">
        <v>10</v>
      </c>
      <c r="E8" s="61" t="s">
        <v>11</v>
      </c>
      <c r="F8" s="62" t="s">
        <v>12</v>
      </c>
      <c r="G8" s="62" t="s">
        <v>13</v>
      </c>
      <c r="H8" s="61" t="n">
        <v>2015</v>
      </c>
      <c r="I8" s="61" t="n">
        <v>2016</v>
      </c>
      <c r="J8" s="61" t="n">
        <v>2017</v>
      </c>
      <c r="K8" s="61" t="n">
        <v>2018</v>
      </c>
      <c r="L8" s="63" t="s">
        <v>14</v>
      </c>
      <c r="M8" s="64"/>
      <c r="N8" s="65"/>
    </row>
    <row r="9" s="66" customFormat="true" ht="39" hidden="false" customHeight="true" outlineLevel="0" collapsed="false">
      <c r="A9" s="67" t="s">
        <v>98</v>
      </c>
      <c r="B9" s="67"/>
      <c r="C9" s="67"/>
      <c r="D9" s="67"/>
      <c r="E9" s="67"/>
      <c r="F9" s="67"/>
      <c r="G9" s="67"/>
      <c r="H9" s="68" t="n">
        <f aca="false">H10+H50+H52+H56</f>
        <v>746369.7</v>
      </c>
      <c r="I9" s="68" t="n">
        <f aca="false">I10+I50+I52+I56</f>
        <v>781078.4</v>
      </c>
      <c r="J9" s="68" t="n">
        <f aca="false">J10+J50+J52+J56</f>
        <v>722769.2</v>
      </c>
      <c r="K9" s="68" t="n">
        <f aca="false">K10+K50+K52+K56</f>
        <v>694996.8</v>
      </c>
      <c r="L9" s="68" t="n">
        <f aca="false">L10+L50+L52+L56</f>
        <v>2945214.1</v>
      </c>
      <c r="M9" s="69"/>
      <c r="N9" s="70" t="n">
        <f aca="false">SUM(H9:K9)</f>
        <v>2945214.1</v>
      </c>
    </row>
    <row r="10" s="66" customFormat="true" ht="39" hidden="false" customHeight="true" outlineLevel="0" collapsed="false">
      <c r="A10" s="67" t="s">
        <v>99</v>
      </c>
      <c r="B10" s="67"/>
      <c r="C10" s="67"/>
      <c r="D10" s="67"/>
      <c r="E10" s="67"/>
      <c r="F10" s="67"/>
      <c r="G10" s="67"/>
      <c r="H10" s="68" t="n">
        <f aca="false">SUM(H11:H49)</f>
        <v>726617.8</v>
      </c>
      <c r="I10" s="68" t="n">
        <f aca="false">SUM(I11:I49)</f>
        <v>764143.8</v>
      </c>
      <c r="J10" s="68" t="n">
        <f aca="false">SUM(J11:J49)</f>
        <v>705834.6</v>
      </c>
      <c r="K10" s="68" t="n">
        <f aca="false">SUM(K11:K49)</f>
        <v>678062.2</v>
      </c>
      <c r="L10" s="68" t="n">
        <f aca="false">SUM(L11:L49)</f>
        <v>2874658.4</v>
      </c>
      <c r="M10" s="69"/>
      <c r="N10" s="70" t="n">
        <f aca="false">SUM(H10:K10)</f>
        <v>2874658.4</v>
      </c>
    </row>
    <row r="11" customFormat="false" ht="52.5" hidden="false" customHeight="true" outlineLevel="0" collapsed="false">
      <c r="A11" s="14" t="s">
        <v>100</v>
      </c>
      <c r="B11" s="11" t="s">
        <v>101</v>
      </c>
      <c r="C11" s="71" t="s">
        <v>22</v>
      </c>
      <c r="D11" s="11" t="s">
        <v>102</v>
      </c>
      <c r="E11" s="12" t="s">
        <v>103</v>
      </c>
      <c r="F11" s="72" t="s">
        <v>104</v>
      </c>
      <c r="G11" s="11" t="n">
        <v>610</v>
      </c>
      <c r="H11" s="73" t="n">
        <f aca="false">758.2+14532.6</f>
        <v>15290.8</v>
      </c>
      <c r="I11" s="73" t="n">
        <v>13303.2</v>
      </c>
      <c r="J11" s="73" t="n">
        <v>0</v>
      </c>
      <c r="K11" s="73" t="n">
        <v>0</v>
      </c>
      <c r="L11" s="73" t="n">
        <f aca="false">SUM(H11:K11)</f>
        <v>28594</v>
      </c>
      <c r="M11" s="72" t="s">
        <v>105</v>
      </c>
    </row>
    <row r="12" customFormat="false" ht="39" hidden="false" customHeight="true" outlineLevel="0" collapsed="false">
      <c r="A12" s="14"/>
      <c r="B12" s="11"/>
      <c r="C12" s="71"/>
      <c r="D12" s="11"/>
      <c r="E12" s="12"/>
      <c r="F12" s="72" t="s">
        <v>106</v>
      </c>
      <c r="G12" s="11"/>
      <c r="H12" s="73" t="n">
        <v>2718</v>
      </c>
      <c r="I12" s="73" t="n">
        <v>103</v>
      </c>
      <c r="J12" s="73" t="n">
        <v>0</v>
      </c>
      <c r="K12" s="73" t="n">
        <v>0</v>
      </c>
      <c r="L12" s="73" t="n">
        <f aca="false">SUM(H12:K12)</f>
        <v>2821</v>
      </c>
      <c r="M12" s="72"/>
    </row>
    <row r="13" customFormat="false" ht="39" hidden="false" customHeight="true" outlineLevel="0" collapsed="false">
      <c r="A13" s="14"/>
      <c r="B13" s="11"/>
      <c r="C13" s="71"/>
      <c r="D13" s="11"/>
      <c r="E13" s="12"/>
      <c r="F13" s="72" t="n">
        <v>210074080</v>
      </c>
      <c r="G13" s="11"/>
      <c r="H13" s="73" t="n">
        <v>0</v>
      </c>
      <c r="I13" s="73" t="n">
        <v>22726.8</v>
      </c>
      <c r="J13" s="73" t="n">
        <v>22726.8</v>
      </c>
      <c r="K13" s="73" t="n">
        <v>22726.8</v>
      </c>
      <c r="L13" s="73" t="n">
        <f aca="false">SUM(H13:K13)</f>
        <v>68180.4</v>
      </c>
      <c r="M13" s="72"/>
    </row>
    <row r="14" customFormat="false" ht="39" hidden="false" customHeight="true" outlineLevel="0" collapsed="false">
      <c r="A14" s="14"/>
      <c r="B14" s="11"/>
      <c r="C14" s="71"/>
      <c r="D14" s="11"/>
      <c r="E14" s="12"/>
      <c r="F14" s="72" t="s">
        <v>107</v>
      </c>
      <c r="G14" s="11"/>
      <c r="H14" s="73" t="n">
        <v>56356.1</v>
      </c>
      <c r="I14" s="73" t="n">
        <v>53273.8</v>
      </c>
      <c r="J14" s="73" t="n">
        <v>53273.8</v>
      </c>
      <c r="K14" s="73" t="n">
        <v>53273.8</v>
      </c>
      <c r="L14" s="73" t="n">
        <f aca="false">SUM(H14:K14)</f>
        <v>216177.5</v>
      </c>
      <c r="M14" s="72"/>
    </row>
    <row r="15" customFormat="false" ht="39" hidden="false" customHeight="true" outlineLevel="0" collapsed="false">
      <c r="A15" s="14"/>
      <c r="B15" s="11"/>
      <c r="C15" s="71"/>
      <c r="D15" s="11"/>
      <c r="E15" s="12"/>
      <c r="F15" s="72" t="s">
        <v>108</v>
      </c>
      <c r="G15" s="11"/>
      <c r="H15" s="73" t="n">
        <v>68211</v>
      </c>
      <c r="I15" s="73" t="n">
        <f aca="false">51257.9+65.2+173.4-1069-49</f>
        <v>50378.5</v>
      </c>
      <c r="J15" s="73" t="n">
        <v>51400</v>
      </c>
      <c r="K15" s="73" t="n">
        <v>51400</v>
      </c>
      <c r="L15" s="73" t="n">
        <f aca="false">SUM(H15:K15)</f>
        <v>221389.5</v>
      </c>
      <c r="M15" s="72"/>
    </row>
    <row r="16" customFormat="false" ht="39" hidden="false" customHeight="true" outlineLevel="0" collapsed="false">
      <c r="A16" s="14"/>
      <c r="B16" s="11"/>
      <c r="C16" s="71"/>
      <c r="D16" s="11"/>
      <c r="E16" s="12" t="s">
        <v>109</v>
      </c>
      <c r="F16" s="72" t="s">
        <v>104</v>
      </c>
      <c r="G16" s="11" t="n">
        <v>610</v>
      </c>
      <c r="H16" s="73" t="n">
        <f aca="false">2406.1+32525.3</f>
        <v>34931.4</v>
      </c>
      <c r="I16" s="73" t="n">
        <f aca="false">44428.2-90.4-40</f>
        <v>44297.8</v>
      </c>
      <c r="J16" s="73" t="n">
        <v>0</v>
      </c>
      <c r="K16" s="73" t="n">
        <v>0</v>
      </c>
      <c r="L16" s="73" t="n">
        <f aca="false">SUM(H16:K16)</f>
        <v>79229.2</v>
      </c>
      <c r="M16" s="72"/>
    </row>
    <row r="17" customFormat="false" ht="39" hidden="false" customHeight="true" outlineLevel="0" collapsed="false">
      <c r="A17" s="14"/>
      <c r="B17" s="11"/>
      <c r="C17" s="71"/>
      <c r="D17" s="11"/>
      <c r="E17" s="12"/>
      <c r="F17" s="72" t="s">
        <v>106</v>
      </c>
      <c r="G17" s="11"/>
      <c r="H17" s="73" t="n">
        <v>8946</v>
      </c>
      <c r="I17" s="73" t="n">
        <f aca="false">136.4+90.4</f>
        <v>226.8</v>
      </c>
      <c r="J17" s="73" t="n">
        <v>0</v>
      </c>
      <c r="K17" s="73" t="n">
        <v>0</v>
      </c>
      <c r="L17" s="73" t="n">
        <f aca="false">SUM(H17:K17)</f>
        <v>9172.8</v>
      </c>
      <c r="M17" s="72"/>
    </row>
    <row r="18" customFormat="false" ht="39" hidden="false" customHeight="true" outlineLevel="0" collapsed="false">
      <c r="A18" s="14"/>
      <c r="B18" s="11"/>
      <c r="C18" s="71"/>
      <c r="D18" s="11"/>
      <c r="E18" s="12"/>
      <c r="F18" s="72" t="s">
        <v>110</v>
      </c>
      <c r="G18" s="11"/>
      <c r="H18" s="73" t="n">
        <f aca="false">31.4+70.7</f>
        <v>102.1</v>
      </c>
      <c r="I18" s="73" t="n">
        <f aca="false">13.6+15</f>
        <v>28.6</v>
      </c>
      <c r="J18" s="73" t="n">
        <v>0</v>
      </c>
      <c r="K18" s="73" t="n">
        <v>0</v>
      </c>
      <c r="L18" s="73" t="n">
        <f aca="false">SUM(H18:K18)</f>
        <v>130.7</v>
      </c>
      <c r="M18" s="72"/>
    </row>
    <row r="19" customFormat="false" ht="39" hidden="false" customHeight="true" outlineLevel="0" collapsed="false">
      <c r="A19" s="14"/>
      <c r="B19" s="11"/>
      <c r="C19" s="71"/>
      <c r="D19" s="11"/>
      <c r="E19" s="12"/>
      <c r="F19" s="72" t="n">
        <v>210074080</v>
      </c>
      <c r="G19" s="11"/>
      <c r="H19" s="73" t="n">
        <v>0</v>
      </c>
      <c r="I19" s="73" t="n">
        <v>5041.9</v>
      </c>
      <c r="J19" s="73" t="n">
        <v>5041.9</v>
      </c>
      <c r="K19" s="73" t="n">
        <v>5041.9</v>
      </c>
      <c r="L19" s="73" t="n">
        <f aca="false">SUM(H19:K19)</f>
        <v>15125.7</v>
      </c>
      <c r="M19" s="72"/>
    </row>
    <row r="20" customFormat="false" ht="39" hidden="false" customHeight="true" outlineLevel="0" collapsed="false">
      <c r="A20" s="14"/>
      <c r="B20" s="11"/>
      <c r="C20" s="71"/>
      <c r="D20" s="11"/>
      <c r="E20" s="12"/>
      <c r="F20" s="72" t="n">
        <v>210074090</v>
      </c>
      <c r="G20" s="11"/>
      <c r="H20" s="73" t="n">
        <v>0</v>
      </c>
      <c r="I20" s="73" t="n">
        <v>48371</v>
      </c>
      <c r="J20" s="73" t="n">
        <v>48371</v>
      </c>
      <c r="K20" s="73" t="n">
        <v>48371</v>
      </c>
      <c r="L20" s="73" t="n">
        <f aca="false">SUM(H20:K20)</f>
        <v>145113</v>
      </c>
      <c r="M20" s="72"/>
    </row>
    <row r="21" customFormat="false" ht="39" hidden="false" customHeight="true" outlineLevel="0" collapsed="false">
      <c r="A21" s="14"/>
      <c r="B21" s="11"/>
      <c r="C21" s="71"/>
      <c r="D21" s="11"/>
      <c r="E21" s="12"/>
      <c r="F21" s="72" t="s">
        <v>111</v>
      </c>
      <c r="G21" s="11"/>
      <c r="H21" s="73" t="n">
        <v>288301.6</v>
      </c>
      <c r="I21" s="73" t="n">
        <f aca="false">293240.2-1620.8</f>
        <v>291619.4</v>
      </c>
      <c r="J21" s="73" t="n">
        <v>291411.1</v>
      </c>
      <c r="K21" s="73" t="n">
        <v>291411.1</v>
      </c>
      <c r="L21" s="73" t="n">
        <f aca="false">SUM(H21:K21)</f>
        <v>1162743.2</v>
      </c>
      <c r="M21" s="72"/>
    </row>
    <row r="22" customFormat="false" ht="39" hidden="false" customHeight="true" outlineLevel="0" collapsed="false">
      <c r="A22" s="14"/>
      <c r="B22" s="11"/>
      <c r="C22" s="71"/>
      <c r="D22" s="11"/>
      <c r="E22" s="12"/>
      <c r="F22" s="72" t="s">
        <v>107</v>
      </c>
      <c r="G22" s="11"/>
      <c r="H22" s="73" t="n">
        <v>15489.2</v>
      </c>
      <c r="I22" s="73" t="n">
        <v>16849.6</v>
      </c>
      <c r="J22" s="73" t="n">
        <v>16849.6</v>
      </c>
      <c r="K22" s="73" t="n">
        <v>16849.6</v>
      </c>
      <c r="L22" s="73" t="n">
        <f aca="false">SUM(H22:K22)</f>
        <v>66038</v>
      </c>
      <c r="M22" s="72"/>
    </row>
    <row r="23" customFormat="false" ht="39" hidden="false" customHeight="true" outlineLevel="0" collapsed="false">
      <c r="A23" s="14"/>
      <c r="B23" s="11"/>
      <c r="C23" s="71"/>
      <c r="D23" s="11"/>
      <c r="E23" s="12"/>
      <c r="F23" s="72" t="s">
        <v>108</v>
      </c>
      <c r="G23" s="11"/>
      <c r="H23" s="73" t="n">
        <v>191317</v>
      </c>
      <c r="I23" s="73" t="n">
        <f aca="false">152726.7-65.2+60-375.1-15-75.6+15+1069+49+24.1+63.1</f>
        <v>153476</v>
      </c>
      <c r="J23" s="73" t="n">
        <v>152810.8</v>
      </c>
      <c r="K23" s="73" t="n">
        <v>154820</v>
      </c>
      <c r="L23" s="73" t="n">
        <f aca="false">SUM(H23:K23)</f>
        <v>652423.8</v>
      </c>
      <c r="M23" s="72"/>
    </row>
    <row r="24" customFormat="false" ht="39" hidden="false" customHeight="true" outlineLevel="0" collapsed="false">
      <c r="A24" s="74" t="s">
        <v>112</v>
      </c>
      <c r="B24" s="75" t="s">
        <v>113</v>
      </c>
      <c r="C24" s="71" t="s">
        <v>114</v>
      </c>
      <c r="D24" s="11" t="n">
        <v>808</v>
      </c>
      <c r="E24" s="12" t="s">
        <v>109</v>
      </c>
      <c r="F24" s="76" t="s">
        <v>115</v>
      </c>
      <c r="G24" s="11" t="n">
        <v>610</v>
      </c>
      <c r="H24" s="73" t="n">
        <v>0</v>
      </c>
      <c r="I24" s="73" t="n">
        <v>22348.5</v>
      </c>
      <c r="J24" s="73" t="n">
        <v>30590.3</v>
      </c>
      <c r="K24" s="73" t="n">
        <v>0</v>
      </c>
      <c r="L24" s="73" t="n">
        <f aca="false">SUM(H24:K24)</f>
        <v>52938.8</v>
      </c>
      <c r="M24" s="72"/>
    </row>
    <row r="25" customFormat="false" ht="39" hidden="false" customHeight="true" outlineLevel="0" collapsed="false">
      <c r="A25" s="74"/>
      <c r="B25" s="75"/>
      <c r="C25" s="71"/>
      <c r="D25" s="11"/>
      <c r="E25" s="12"/>
      <c r="F25" s="72" t="s">
        <v>116</v>
      </c>
      <c r="G25" s="11"/>
      <c r="H25" s="73" t="n">
        <v>0</v>
      </c>
      <c r="I25" s="73" t="n">
        <v>2234.9</v>
      </c>
      <c r="J25" s="73" t="n">
        <v>3059.2</v>
      </c>
      <c r="K25" s="73" t="n">
        <v>0</v>
      </c>
      <c r="L25" s="73" t="n">
        <f aca="false">SUM(H25:K25)</f>
        <v>5294.1</v>
      </c>
      <c r="M25" s="72"/>
    </row>
    <row r="26" customFormat="false" ht="39" hidden="false" customHeight="true" outlineLevel="0" collapsed="false">
      <c r="A26" s="74" t="s">
        <v>117</v>
      </c>
      <c r="B26" s="75" t="s">
        <v>118</v>
      </c>
      <c r="C26" s="71"/>
      <c r="D26" s="11" t="n">
        <v>808</v>
      </c>
      <c r="E26" s="12" t="n">
        <v>702</v>
      </c>
      <c r="F26" s="72" t="n">
        <v>210080760</v>
      </c>
      <c r="G26" s="11" t="n">
        <v>870</v>
      </c>
      <c r="H26" s="73" t="n">
        <v>0</v>
      </c>
      <c r="I26" s="73" t="n">
        <v>0</v>
      </c>
      <c r="J26" s="73" t="n">
        <v>0</v>
      </c>
      <c r="K26" s="73" t="n">
        <v>1050</v>
      </c>
      <c r="L26" s="73" t="n">
        <f aca="false">SUM(H26:K26)</f>
        <v>1050</v>
      </c>
      <c r="M26" s="72"/>
    </row>
    <row r="27" customFormat="false" ht="39" hidden="false" customHeight="true" outlineLevel="0" collapsed="false">
      <c r="A27" s="74" t="s">
        <v>119</v>
      </c>
      <c r="B27" s="13" t="s">
        <v>120</v>
      </c>
      <c r="C27" s="77" t="s">
        <v>121</v>
      </c>
      <c r="D27" s="11" t="s">
        <v>122</v>
      </c>
      <c r="E27" s="12" t="s">
        <v>103</v>
      </c>
      <c r="F27" s="72" t="s">
        <v>123</v>
      </c>
      <c r="G27" s="11" t="n">
        <v>610</v>
      </c>
      <c r="H27" s="73" t="n">
        <v>409.5</v>
      </c>
      <c r="I27" s="73" t="n">
        <v>393.9</v>
      </c>
      <c r="J27" s="73" t="n">
        <v>393.9</v>
      </c>
      <c r="K27" s="73" t="n">
        <v>393.9</v>
      </c>
      <c r="L27" s="73" t="n">
        <f aca="false">SUM(H27:K27)</f>
        <v>1591.2</v>
      </c>
      <c r="M27" s="72"/>
    </row>
    <row r="28" customFormat="false" ht="39" hidden="false" customHeight="true" outlineLevel="0" collapsed="false">
      <c r="A28" s="74"/>
      <c r="B28" s="13"/>
      <c r="C28" s="77"/>
      <c r="D28" s="11"/>
      <c r="E28" s="12" t="s">
        <v>109</v>
      </c>
      <c r="F28" s="72"/>
      <c r="G28" s="11"/>
      <c r="H28" s="73" t="n">
        <v>817.1</v>
      </c>
      <c r="I28" s="73" t="n">
        <v>838.3</v>
      </c>
      <c r="J28" s="73" t="n">
        <v>838.3</v>
      </c>
      <c r="K28" s="73" t="n">
        <v>838.3</v>
      </c>
      <c r="L28" s="73" t="n">
        <f aca="false">SUM(H28:K28)</f>
        <v>3332</v>
      </c>
      <c r="M28" s="72"/>
    </row>
    <row r="29" customFormat="false" ht="39" hidden="false" customHeight="true" outlineLevel="0" collapsed="false">
      <c r="A29" s="74" t="s">
        <v>124</v>
      </c>
      <c r="B29" s="13" t="s">
        <v>125</v>
      </c>
      <c r="C29" s="77"/>
      <c r="D29" s="11" t="n">
        <v>808</v>
      </c>
      <c r="E29" s="12" t="s">
        <v>109</v>
      </c>
      <c r="F29" s="72" t="n">
        <v>210088260</v>
      </c>
      <c r="G29" s="11" t="n">
        <v>610</v>
      </c>
      <c r="H29" s="73" t="n">
        <v>0</v>
      </c>
      <c r="I29" s="73" t="n">
        <f aca="false">3175.6+375.1+75.6</f>
        <v>3626.3</v>
      </c>
      <c r="J29" s="73" t="n">
        <v>3240.4</v>
      </c>
      <c r="K29" s="73" t="n">
        <v>3240.4</v>
      </c>
      <c r="L29" s="73" t="n">
        <f aca="false">SUM(H29:K29)</f>
        <v>10107.1</v>
      </c>
      <c r="M29" s="72"/>
    </row>
    <row r="30" customFormat="false" ht="39" hidden="false" customHeight="true" outlineLevel="0" collapsed="false">
      <c r="A30" s="74" t="s">
        <v>126</v>
      </c>
      <c r="B30" s="13" t="s">
        <v>127</v>
      </c>
      <c r="C30" s="77"/>
      <c r="D30" s="11" t="s">
        <v>128</v>
      </c>
      <c r="E30" s="12" t="n">
        <v>1003</v>
      </c>
      <c r="F30" s="72" t="s">
        <v>129</v>
      </c>
      <c r="G30" s="11" t="n">
        <v>610</v>
      </c>
      <c r="H30" s="73" t="n">
        <v>408</v>
      </c>
      <c r="I30" s="73" t="n">
        <v>636</v>
      </c>
      <c r="J30" s="73" t="n">
        <v>636</v>
      </c>
      <c r="K30" s="73" t="n">
        <v>636</v>
      </c>
      <c r="L30" s="73" t="n">
        <f aca="false">SUM(H30:K30)</f>
        <v>2316</v>
      </c>
      <c r="M30" s="72"/>
    </row>
    <row r="31" customFormat="false" ht="39" hidden="false" customHeight="true" outlineLevel="0" collapsed="false">
      <c r="A31" s="74" t="s">
        <v>130</v>
      </c>
      <c r="B31" s="13" t="s">
        <v>131</v>
      </c>
      <c r="C31" s="77"/>
      <c r="D31" s="11" t="s">
        <v>128</v>
      </c>
      <c r="E31" s="12" t="n">
        <v>1003</v>
      </c>
      <c r="F31" s="72" t="s">
        <v>132</v>
      </c>
      <c r="G31" s="11" t="n">
        <v>610</v>
      </c>
      <c r="H31" s="73" t="n">
        <v>22578.3</v>
      </c>
      <c r="I31" s="73" t="n">
        <v>22527.9</v>
      </c>
      <c r="J31" s="73" t="n">
        <v>22527.9</v>
      </c>
      <c r="K31" s="73" t="n">
        <v>25345.8</v>
      </c>
      <c r="L31" s="73" t="n">
        <f aca="false">SUM(H31:K31)</f>
        <v>92979.9</v>
      </c>
      <c r="M31" s="72"/>
    </row>
    <row r="32" customFormat="false" ht="39" hidden="false" customHeight="true" outlineLevel="0" collapsed="false">
      <c r="A32" s="74" t="s">
        <v>133</v>
      </c>
      <c r="B32" s="13" t="s">
        <v>134</v>
      </c>
      <c r="C32" s="77"/>
      <c r="D32" s="11" t="s">
        <v>128</v>
      </c>
      <c r="E32" s="12" t="n">
        <v>1004</v>
      </c>
      <c r="F32" s="72" t="s">
        <v>135</v>
      </c>
      <c r="G32" s="11" t="n">
        <v>240</v>
      </c>
      <c r="H32" s="73" t="n">
        <v>52.3</v>
      </c>
      <c r="I32" s="73" t="n">
        <v>52.2</v>
      </c>
      <c r="J32" s="73" t="n">
        <v>52.2</v>
      </c>
      <c r="K32" s="73" t="n">
        <v>52.2</v>
      </c>
      <c r="L32" s="73" t="n">
        <f aca="false">SUM(H32:K32)</f>
        <v>208.9</v>
      </c>
      <c r="M32" s="72"/>
    </row>
    <row r="33" customFormat="false" ht="39" hidden="false" customHeight="true" outlineLevel="0" collapsed="false">
      <c r="A33" s="74"/>
      <c r="B33" s="13"/>
      <c r="C33" s="77"/>
      <c r="D33" s="11"/>
      <c r="E33" s="12"/>
      <c r="F33" s="72"/>
      <c r="G33" s="11" t="n">
        <v>320</v>
      </c>
      <c r="H33" s="73" t="n">
        <v>2492.6</v>
      </c>
      <c r="I33" s="73" t="n">
        <v>2611.4</v>
      </c>
      <c r="J33" s="73" t="n">
        <v>2611.4</v>
      </c>
      <c r="K33" s="73" t="n">
        <v>2611.4</v>
      </c>
      <c r="L33" s="73" t="n">
        <f aca="false">SUM(H33:K33)</f>
        <v>10326.8</v>
      </c>
      <c r="M33" s="72"/>
    </row>
    <row r="34" customFormat="false" ht="24.75" hidden="false" customHeight="true" outlineLevel="0" collapsed="false">
      <c r="A34" s="74" t="s">
        <v>136</v>
      </c>
      <c r="B34" s="13" t="s">
        <v>137</v>
      </c>
      <c r="C34" s="78" t="s">
        <v>121</v>
      </c>
      <c r="D34" s="11" t="s">
        <v>128</v>
      </c>
      <c r="E34" s="12" t="s">
        <v>103</v>
      </c>
      <c r="F34" s="72" t="n">
        <v>217558</v>
      </c>
      <c r="G34" s="11" t="n">
        <v>610</v>
      </c>
      <c r="H34" s="73" t="n">
        <v>4026.5</v>
      </c>
      <c r="I34" s="73" t="n">
        <v>0</v>
      </c>
      <c r="J34" s="73" t="n">
        <v>0</v>
      </c>
      <c r="K34" s="73" t="n">
        <v>0</v>
      </c>
      <c r="L34" s="73" t="n">
        <f aca="false">SUM(H34:K34)</f>
        <v>4026.5</v>
      </c>
      <c r="M34" s="72"/>
    </row>
    <row r="35" customFormat="false" ht="27" hidden="false" customHeight="true" outlineLevel="0" collapsed="false">
      <c r="A35" s="74"/>
      <c r="B35" s="13"/>
      <c r="C35" s="78"/>
      <c r="D35" s="11"/>
      <c r="E35" s="12" t="s">
        <v>109</v>
      </c>
      <c r="F35" s="72"/>
      <c r="G35" s="11"/>
      <c r="H35" s="73" t="n">
        <v>1007.3</v>
      </c>
      <c r="I35" s="73" t="n">
        <v>0</v>
      </c>
      <c r="J35" s="73" t="n">
        <v>0</v>
      </c>
      <c r="K35" s="73" t="n">
        <v>0</v>
      </c>
      <c r="L35" s="73" t="n">
        <f aca="false">SUM(H35:K35)</f>
        <v>1007.3</v>
      </c>
      <c r="M35" s="72"/>
    </row>
    <row r="36" customFormat="false" ht="25.5" hidden="false" customHeight="true" outlineLevel="0" collapsed="false">
      <c r="A36" s="74"/>
      <c r="B36" s="13"/>
      <c r="C36" s="78"/>
      <c r="D36" s="11" t="s">
        <v>128</v>
      </c>
      <c r="E36" s="12" t="s">
        <v>103</v>
      </c>
      <c r="F36" s="72" t="n">
        <v>218558</v>
      </c>
      <c r="G36" s="11" t="n">
        <v>610</v>
      </c>
      <c r="H36" s="73" t="n">
        <v>4.1</v>
      </c>
      <c r="I36" s="73" t="n">
        <v>0</v>
      </c>
      <c r="J36" s="73" t="n">
        <v>0</v>
      </c>
      <c r="K36" s="73" t="n">
        <v>0</v>
      </c>
      <c r="L36" s="73" t="n">
        <f aca="false">SUM(H36:K36)</f>
        <v>4.1</v>
      </c>
      <c r="M36" s="72"/>
    </row>
    <row r="37" customFormat="false" ht="20.25" hidden="false" customHeight="true" outlineLevel="0" collapsed="false">
      <c r="A37" s="74"/>
      <c r="B37" s="13"/>
      <c r="C37" s="78"/>
      <c r="D37" s="11"/>
      <c r="E37" s="12" t="s">
        <v>109</v>
      </c>
      <c r="F37" s="72"/>
      <c r="G37" s="11"/>
      <c r="H37" s="73" t="n">
        <v>1</v>
      </c>
      <c r="I37" s="73" t="n">
        <v>0</v>
      </c>
      <c r="J37" s="73" t="n">
        <v>0</v>
      </c>
      <c r="K37" s="73" t="n">
        <v>0</v>
      </c>
      <c r="L37" s="73" t="n">
        <f aca="false">SUM(H37:K37)</f>
        <v>1</v>
      </c>
      <c r="M37" s="72"/>
    </row>
    <row r="38" customFormat="false" ht="54" hidden="false" customHeight="true" outlineLevel="0" collapsed="false">
      <c r="A38" s="74" t="s">
        <v>138</v>
      </c>
      <c r="B38" s="75" t="s">
        <v>139</v>
      </c>
      <c r="C38" s="78"/>
      <c r="D38" s="11" t="n">
        <v>808</v>
      </c>
      <c r="E38" s="12" t="s">
        <v>109</v>
      </c>
      <c r="F38" s="72" t="s">
        <v>140</v>
      </c>
      <c r="G38" s="11" t="n">
        <v>610</v>
      </c>
      <c r="H38" s="73" t="n">
        <v>4935.9</v>
      </c>
      <c r="I38" s="73" t="n">
        <v>2730.8</v>
      </c>
      <c r="J38" s="73" t="n">
        <v>0</v>
      </c>
      <c r="K38" s="73" t="n">
        <v>0</v>
      </c>
      <c r="L38" s="73" t="n">
        <f aca="false">SUM(H38:K38)</f>
        <v>7666.7</v>
      </c>
      <c r="M38" s="72"/>
    </row>
    <row r="39" customFormat="false" ht="39" hidden="false" customHeight="true" outlineLevel="0" collapsed="false">
      <c r="A39" s="74"/>
      <c r="B39" s="75"/>
      <c r="C39" s="78"/>
      <c r="D39" s="11"/>
      <c r="E39" s="12"/>
      <c r="F39" s="72" t="s">
        <v>141</v>
      </c>
      <c r="G39" s="11"/>
      <c r="H39" s="73" t="n">
        <v>49.4</v>
      </c>
      <c r="I39" s="73" t="n">
        <v>27.4</v>
      </c>
      <c r="J39" s="73" t="n">
        <v>0</v>
      </c>
      <c r="K39" s="73" t="n">
        <v>0</v>
      </c>
      <c r="L39" s="73" t="n">
        <f aca="false">SUM(H39:K39)</f>
        <v>76.8</v>
      </c>
      <c r="M39" s="72"/>
    </row>
    <row r="40" customFormat="false" ht="54.75" hidden="false" customHeight="true" outlineLevel="0" collapsed="false">
      <c r="A40" s="74" t="s">
        <v>142</v>
      </c>
      <c r="B40" s="79" t="s">
        <v>143</v>
      </c>
      <c r="C40" s="78"/>
      <c r="D40" s="11" t="n">
        <v>808</v>
      </c>
      <c r="E40" s="12" t="s">
        <v>109</v>
      </c>
      <c r="F40" s="72" t="n">
        <v>217391</v>
      </c>
      <c r="G40" s="11" t="n">
        <v>610</v>
      </c>
      <c r="H40" s="73" t="n">
        <v>529.1</v>
      </c>
      <c r="I40" s="73" t="n">
        <v>0</v>
      </c>
      <c r="J40" s="73" t="n">
        <v>0</v>
      </c>
      <c r="K40" s="73" t="n">
        <v>0</v>
      </c>
      <c r="L40" s="73" t="n">
        <f aca="false">SUM(H40:K40)</f>
        <v>529.1</v>
      </c>
      <c r="M40" s="72"/>
    </row>
    <row r="41" customFormat="false" ht="67.5" hidden="false" customHeight="true" outlineLevel="0" collapsed="false">
      <c r="A41" s="74"/>
      <c r="B41" s="79"/>
      <c r="C41" s="78"/>
      <c r="D41" s="11"/>
      <c r="E41" s="12"/>
      <c r="F41" s="72" t="n">
        <v>218391</v>
      </c>
      <c r="G41" s="11"/>
      <c r="H41" s="73" t="n">
        <v>46.8</v>
      </c>
      <c r="I41" s="73" t="n">
        <v>0</v>
      </c>
      <c r="J41" s="73" t="n">
        <v>0</v>
      </c>
      <c r="K41" s="73" t="n">
        <v>0</v>
      </c>
      <c r="L41" s="73" t="n">
        <f aca="false">SUM(H41:K41)</f>
        <v>46.8</v>
      </c>
      <c r="M41" s="72"/>
    </row>
    <row r="42" customFormat="false" ht="60.75" hidden="false" customHeight="true" outlineLevel="0" collapsed="false">
      <c r="A42" s="74" t="s">
        <v>144</v>
      </c>
      <c r="B42" s="13" t="s">
        <v>145</v>
      </c>
      <c r="C42" s="78"/>
      <c r="D42" s="11" t="n">
        <v>808</v>
      </c>
      <c r="E42" s="12" t="s">
        <v>109</v>
      </c>
      <c r="F42" s="72" t="s">
        <v>146</v>
      </c>
      <c r="G42" s="11" t="n">
        <v>610</v>
      </c>
      <c r="H42" s="73" t="n">
        <v>2551.7</v>
      </c>
      <c r="I42" s="73" t="n">
        <v>3743.4</v>
      </c>
      <c r="J42" s="73" t="n">
        <v>0</v>
      </c>
      <c r="K42" s="73" t="n">
        <v>0</v>
      </c>
      <c r="L42" s="73" t="n">
        <f aca="false">SUM(H42:K42)</f>
        <v>6295.1</v>
      </c>
      <c r="M42" s="72"/>
    </row>
    <row r="43" customFormat="false" ht="53.25" hidden="false" customHeight="true" outlineLevel="0" collapsed="false">
      <c r="A43" s="74"/>
      <c r="B43" s="13"/>
      <c r="C43" s="78"/>
      <c r="D43" s="11"/>
      <c r="E43" s="12"/>
      <c r="F43" s="72" t="s">
        <v>147</v>
      </c>
      <c r="G43" s="11"/>
      <c r="H43" s="73" t="n">
        <v>25.6</v>
      </c>
      <c r="I43" s="73" t="n">
        <v>37.9</v>
      </c>
      <c r="J43" s="73" t="n">
        <v>0</v>
      </c>
      <c r="K43" s="73" t="n">
        <v>0</v>
      </c>
      <c r="L43" s="73" t="n">
        <f aca="false">SUM(H43:K43)</f>
        <v>63.5</v>
      </c>
      <c r="M43" s="72"/>
    </row>
    <row r="44" customFormat="false" ht="41.25" hidden="false" customHeight="true" outlineLevel="0" collapsed="false">
      <c r="A44" s="74" t="s">
        <v>148</v>
      </c>
      <c r="B44" s="13" t="s">
        <v>149</v>
      </c>
      <c r="C44" s="78"/>
      <c r="D44" s="11" t="s">
        <v>128</v>
      </c>
      <c r="E44" s="12" t="s">
        <v>103</v>
      </c>
      <c r="F44" s="72" t="n">
        <v>218821</v>
      </c>
      <c r="G44" s="11" t="n">
        <v>610</v>
      </c>
      <c r="H44" s="73" t="n">
        <v>2181</v>
      </c>
      <c r="I44" s="73" t="n">
        <v>0</v>
      </c>
      <c r="J44" s="73" t="n">
        <v>0</v>
      </c>
      <c r="K44" s="73" t="n">
        <v>0</v>
      </c>
      <c r="L44" s="73" t="n">
        <f aca="false">SUM(H44:K44)</f>
        <v>2181</v>
      </c>
      <c r="M44" s="72"/>
    </row>
    <row r="45" customFormat="false" ht="39" hidden="false" customHeight="true" outlineLevel="0" collapsed="false">
      <c r="A45" s="74"/>
      <c r="B45" s="13"/>
      <c r="C45" s="78"/>
      <c r="D45" s="11"/>
      <c r="E45" s="12" t="s">
        <v>109</v>
      </c>
      <c r="F45" s="72"/>
      <c r="G45" s="11"/>
      <c r="H45" s="73" t="n">
        <v>2838.4</v>
      </c>
      <c r="I45" s="73" t="n">
        <v>0</v>
      </c>
      <c r="J45" s="73" t="n">
        <v>0</v>
      </c>
      <c r="K45" s="73" t="n">
        <v>0</v>
      </c>
      <c r="L45" s="73" t="n">
        <f aca="false">SUM(H45:K45)</f>
        <v>2838.4</v>
      </c>
      <c r="M45" s="72"/>
    </row>
    <row r="46" customFormat="false" ht="39" hidden="false" customHeight="true" outlineLevel="0" collapsed="false">
      <c r="A46" s="74" t="s">
        <v>150</v>
      </c>
      <c r="B46" s="75" t="s">
        <v>151</v>
      </c>
      <c r="C46" s="71" t="s">
        <v>114</v>
      </c>
      <c r="D46" s="11" t="s">
        <v>152</v>
      </c>
      <c r="E46" s="12" t="s">
        <v>109</v>
      </c>
      <c r="F46" s="72" t="n">
        <v>210073980</v>
      </c>
      <c r="G46" s="11" t="n">
        <v>610</v>
      </c>
      <c r="H46" s="73" t="n">
        <v>0</v>
      </c>
      <c r="I46" s="73" t="n">
        <v>7.1</v>
      </c>
      <c r="J46" s="73" t="n">
        <v>0</v>
      </c>
      <c r="K46" s="73" t="n">
        <v>0</v>
      </c>
      <c r="L46" s="73" t="n">
        <f aca="false">SUM(H46:K46)</f>
        <v>7.1</v>
      </c>
      <c r="M46" s="72"/>
    </row>
    <row r="47" customFormat="false" ht="39" hidden="false" customHeight="true" outlineLevel="0" collapsed="false">
      <c r="A47" s="74"/>
      <c r="B47" s="75"/>
      <c r="C47" s="71"/>
      <c r="D47" s="11"/>
      <c r="E47" s="12"/>
      <c r="F47" s="72" t="s">
        <v>153</v>
      </c>
      <c r="G47" s="11"/>
      <c r="H47" s="73" t="n">
        <v>0</v>
      </c>
      <c r="I47" s="73" t="n">
        <v>0.8</v>
      </c>
      <c r="J47" s="73" t="n">
        <v>0</v>
      </c>
      <c r="K47" s="73" t="n">
        <v>0</v>
      </c>
      <c r="L47" s="73" t="n">
        <f aca="false">SUM(H47:K47)</f>
        <v>0.8</v>
      </c>
      <c r="M47" s="72"/>
    </row>
    <row r="48" customFormat="false" ht="39" hidden="false" customHeight="true" outlineLevel="0" collapsed="false">
      <c r="A48" s="74" t="s">
        <v>154</v>
      </c>
      <c r="B48" s="75" t="s">
        <v>155</v>
      </c>
      <c r="C48" s="71" t="s">
        <v>114</v>
      </c>
      <c r="D48" s="11" t="s">
        <v>152</v>
      </c>
      <c r="E48" s="12" t="s">
        <v>109</v>
      </c>
      <c r="F48" s="76" t="s">
        <v>156</v>
      </c>
      <c r="G48" s="11" t="n">
        <v>610</v>
      </c>
      <c r="H48" s="73" t="n">
        <v>0</v>
      </c>
      <c r="I48" s="73" t="n">
        <v>2603.6</v>
      </c>
      <c r="J48" s="73" t="n">
        <v>0</v>
      </c>
      <c r="K48" s="73" t="n">
        <v>0</v>
      </c>
      <c r="L48" s="73" t="n">
        <f aca="false">SUM(H48:K48)</f>
        <v>2603.6</v>
      </c>
      <c r="M48" s="72"/>
    </row>
    <row r="49" customFormat="false" ht="39" hidden="false" customHeight="true" outlineLevel="0" collapsed="false">
      <c r="A49" s="74"/>
      <c r="B49" s="75"/>
      <c r="C49" s="71"/>
      <c r="D49" s="11"/>
      <c r="E49" s="12"/>
      <c r="F49" s="72" t="s">
        <v>157</v>
      </c>
      <c r="G49" s="11"/>
      <c r="H49" s="73" t="n">
        <v>0</v>
      </c>
      <c r="I49" s="73" t="n">
        <v>27</v>
      </c>
      <c r="J49" s="73" t="n">
        <v>0</v>
      </c>
      <c r="K49" s="73" t="n">
        <v>0</v>
      </c>
      <c r="L49" s="73" t="n">
        <f aca="false">SUM(H49:K49)</f>
        <v>27</v>
      </c>
      <c r="M49" s="72"/>
    </row>
    <row r="50" s="66" customFormat="true" ht="47.25" hidden="false" customHeight="true" outlineLevel="0" collapsed="false">
      <c r="A50" s="80" t="s">
        <v>158</v>
      </c>
      <c r="B50" s="80"/>
      <c r="C50" s="80"/>
      <c r="D50" s="80"/>
      <c r="E50" s="80"/>
      <c r="F50" s="80"/>
      <c r="G50" s="80"/>
      <c r="H50" s="81" t="n">
        <f aca="false">SUM(H51)</f>
        <v>724.9</v>
      </c>
      <c r="I50" s="81" t="n">
        <f aca="false">SUM(I51)</f>
        <v>597.8</v>
      </c>
      <c r="J50" s="81" t="n">
        <f aca="false">SUM(J51)</f>
        <v>597.8</v>
      </c>
      <c r="K50" s="81" t="n">
        <f aca="false">SUM(K51)</f>
        <v>597.8</v>
      </c>
      <c r="L50" s="81" t="n">
        <f aca="false">SUM(L51)</f>
        <v>2518.3</v>
      </c>
      <c r="M50" s="82" t="s">
        <v>159</v>
      </c>
      <c r="N50" s="70" t="n">
        <f aca="false">SUM(H50:K50)</f>
        <v>2518.3</v>
      </c>
    </row>
    <row r="51" customFormat="false" ht="76.5" hidden="false" customHeight="true" outlineLevel="0" collapsed="false">
      <c r="A51" s="83" t="s">
        <v>160</v>
      </c>
      <c r="B51" s="84" t="s">
        <v>161</v>
      </c>
      <c r="C51" s="85" t="s">
        <v>121</v>
      </c>
      <c r="D51" s="11" t="s">
        <v>23</v>
      </c>
      <c r="E51" s="86" t="s">
        <v>162</v>
      </c>
      <c r="F51" s="85" t="s">
        <v>163</v>
      </c>
      <c r="G51" s="11" t="s">
        <v>164</v>
      </c>
      <c r="H51" s="73" t="n">
        <f aca="false">244.4+480.5</f>
        <v>724.9</v>
      </c>
      <c r="I51" s="73" t="n">
        <v>597.8</v>
      </c>
      <c r="J51" s="73" t="n">
        <v>597.8</v>
      </c>
      <c r="K51" s="73" t="n">
        <v>597.8</v>
      </c>
      <c r="L51" s="73" t="n">
        <f aca="false">SUM(H51:K51)</f>
        <v>2518.3</v>
      </c>
      <c r="M51" s="82"/>
    </row>
    <row r="52" s="66" customFormat="true" ht="63.75" hidden="false" customHeight="true" outlineLevel="0" collapsed="false">
      <c r="A52" s="67" t="s">
        <v>165</v>
      </c>
      <c r="B52" s="67"/>
      <c r="C52" s="67"/>
      <c r="D52" s="67"/>
      <c r="E52" s="67"/>
      <c r="F52" s="67"/>
      <c r="G52" s="67"/>
      <c r="H52" s="68" t="n">
        <f aca="false">SUM(H53:H55)</f>
        <v>2690.2</v>
      </c>
      <c r="I52" s="68" t="n">
        <f aca="false">SUM(I53:I55)</f>
        <v>0</v>
      </c>
      <c r="J52" s="68" t="n">
        <f aca="false">SUM(J53:J55)</f>
        <v>0</v>
      </c>
      <c r="K52" s="68" t="n">
        <f aca="false">SUM(K53:K55)</f>
        <v>0</v>
      </c>
      <c r="L52" s="68" t="n">
        <f aca="false">SUM(L53:L55)</f>
        <v>2690.2</v>
      </c>
      <c r="M52" s="69"/>
      <c r="N52" s="70" t="n">
        <f aca="false">SUM(H52:K52)</f>
        <v>2690.2</v>
      </c>
    </row>
    <row r="53" customFormat="false" ht="39" hidden="false" customHeight="true" outlineLevel="0" collapsed="false">
      <c r="A53" s="74" t="s">
        <v>166</v>
      </c>
      <c r="B53" s="11" t="s">
        <v>167</v>
      </c>
      <c r="C53" s="71" t="s">
        <v>168</v>
      </c>
      <c r="D53" s="11" t="n">
        <v>804</v>
      </c>
      <c r="E53" s="12" t="s">
        <v>162</v>
      </c>
      <c r="F53" s="72" t="n">
        <v>211021</v>
      </c>
      <c r="G53" s="11" t="n">
        <v>610</v>
      </c>
      <c r="H53" s="73" t="n">
        <v>5.2</v>
      </c>
      <c r="I53" s="73" t="n">
        <v>0</v>
      </c>
      <c r="J53" s="73" t="n">
        <v>0</v>
      </c>
      <c r="K53" s="73" t="n">
        <v>0</v>
      </c>
      <c r="L53" s="73" t="n">
        <f aca="false">SUM(H53:K53)</f>
        <v>5.2</v>
      </c>
      <c r="M53" s="87" t="s">
        <v>169</v>
      </c>
    </row>
    <row r="54" customFormat="false" ht="39" hidden="false" customHeight="true" outlineLevel="0" collapsed="false">
      <c r="A54" s="74"/>
      <c r="B54" s="11"/>
      <c r="C54" s="71"/>
      <c r="D54" s="11"/>
      <c r="E54" s="12"/>
      <c r="F54" s="72" t="n">
        <v>211031</v>
      </c>
      <c r="G54" s="11" t="n">
        <v>610</v>
      </c>
      <c r="H54" s="73" t="n">
        <v>22.7</v>
      </c>
      <c r="I54" s="73" t="n">
        <v>0</v>
      </c>
      <c r="J54" s="73" t="n">
        <v>0</v>
      </c>
      <c r="K54" s="73" t="n">
        <v>0</v>
      </c>
      <c r="L54" s="73" t="n">
        <f aca="false">SUM(H54:K54)</f>
        <v>22.7</v>
      </c>
      <c r="M54" s="87"/>
    </row>
    <row r="55" customFormat="false" ht="39" hidden="false" customHeight="true" outlineLevel="0" collapsed="false">
      <c r="A55" s="74"/>
      <c r="B55" s="11"/>
      <c r="C55" s="71"/>
      <c r="D55" s="11"/>
      <c r="E55" s="12"/>
      <c r="F55" s="72" t="n">
        <v>218003</v>
      </c>
      <c r="G55" s="11" t="n">
        <v>610</v>
      </c>
      <c r="H55" s="73" t="n">
        <v>2662.3</v>
      </c>
      <c r="I55" s="73" t="n">
        <v>0</v>
      </c>
      <c r="J55" s="73" t="n">
        <v>0</v>
      </c>
      <c r="K55" s="73" t="n">
        <v>0</v>
      </c>
      <c r="L55" s="73" t="n">
        <f aca="false">SUM(H55:K55)</f>
        <v>2662.3</v>
      </c>
      <c r="M55" s="87"/>
    </row>
    <row r="56" s="66" customFormat="true" ht="39" hidden="false" customHeight="true" outlineLevel="0" collapsed="false">
      <c r="A56" s="88" t="s">
        <v>24</v>
      </c>
      <c r="B56" s="88"/>
      <c r="C56" s="89" t="s">
        <v>18</v>
      </c>
      <c r="D56" s="89" t="s">
        <v>18</v>
      </c>
      <c r="E56" s="89" t="s">
        <v>18</v>
      </c>
      <c r="F56" s="89" t="s">
        <v>18</v>
      </c>
      <c r="G56" s="89" t="s">
        <v>18</v>
      </c>
      <c r="H56" s="90" t="n">
        <v>16336.8</v>
      </c>
      <c r="I56" s="90" t="n">
        <v>16336.8</v>
      </c>
      <c r="J56" s="90" t="n">
        <v>16336.8</v>
      </c>
      <c r="K56" s="90" t="n">
        <v>16336.8</v>
      </c>
      <c r="L56" s="90" t="n">
        <f aca="false">SUM(H56:K56)</f>
        <v>65347.2</v>
      </c>
      <c r="M56" s="91"/>
      <c r="N56" s="65"/>
    </row>
  </sheetData>
  <mergeCells count="99">
    <mergeCell ref="A1:A5"/>
    <mergeCell ref="B1:B5"/>
    <mergeCell ref="C1:C5"/>
    <mergeCell ref="D1:D5"/>
    <mergeCell ref="E1:E5"/>
    <mergeCell ref="F1:F5"/>
    <mergeCell ref="G1:G5"/>
    <mergeCell ref="H1:I5"/>
    <mergeCell ref="J1:M1"/>
    <mergeCell ref="J2:M2"/>
    <mergeCell ref="L3:M3"/>
    <mergeCell ref="J4:M4"/>
    <mergeCell ref="J5:M5"/>
    <mergeCell ref="A6:M6"/>
    <mergeCell ref="A7:A8"/>
    <mergeCell ref="B7:B8"/>
    <mergeCell ref="C7:C8"/>
    <mergeCell ref="D7:G7"/>
    <mergeCell ref="H7:L7"/>
    <mergeCell ref="M7:M8"/>
    <mergeCell ref="A9:G9"/>
    <mergeCell ref="A10:G10"/>
    <mergeCell ref="A11:A23"/>
    <mergeCell ref="B11:B23"/>
    <mergeCell ref="C11:C23"/>
    <mergeCell ref="D11:D23"/>
    <mergeCell ref="E11:E15"/>
    <mergeCell ref="G11:G15"/>
    <mergeCell ref="M11:M49"/>
    <mergeCell ref="E16:E23"/>
    <mergeCell ref="G16:G23"/>
    <mergeCell ref="A24:A25"/>
    <mergeCell ref="B24:B25"/>
    <mergeCell ref="C24:C26"/>
    <mergeCell ref="D24:D25"/>
    <mergeCell ref="E24:E25"/>
    <mergeCell ref="G24:G25"/>
    <mergeCell ref="A27:A28"/>
    <mergeCell ref="B27:B28"/>
    <mergeCell ref="C27:C33"/>
    <mergeCell ref="D27:D28"/>
    <mergeCell ref="F27:F28"/>
    <mergeCell ref="G27:G28"/>
    <mergeCell ref="A32:A33"/>
    <mergeCell ref="B32:B33"/>
    <mergeCell ref="D32:D33"/>
    <mergeCell ref="E32:E33"/>
    <mergeCell ref="F32:F33"/>
    <mergeCell ref="A34:A37"/>
    <mergeCell ref="B34:B37"/>
    <mergeCell ref="C34:C45"/>
    <mergeCell ref="D34:D35"/>
    <mergeCell ref="F34:F35"/>
    <mergeCell ref="G34:G35"/>
    <mergeCell ref="D36:D37"/>
    <mergeCell ref="F36:F37"/>
    <mergeCell ref="G36:G37"/>
    <mergeCell ref="A38:A39"/>
    <mergeCell ref="B38:B39"/>
    <mergeCell ref="D38:D39"/>
    <mergeCell ref="E38:E39"/>
    <mergeCell ref="G38:G39"/>
    <mergeCell ref="A40:A41"/>
    <mergeCell ref="B40:B41"/>
    <mergeCell ref="D40:D41"/>
    <mergeCell ref="E40:E41"/>
    <mergeCell ref="G40:G41"/>
    <mergeCell ref="A42:A43"/>
    <mergeCell ref="B42:B43"/>
    <mergeCell ref="D42:D43"/>
    <mergeCell ref="E42:E43"/>
    <mergeCell ref="G42:G43"/>
    <mergeCell ref="A44:A45"/>
    <mergeCell ref="B44:B45"/>
    <mergeCell ref="D44:D45"/>
    <mergeCell ref="F44:F45"/>
    <mergeCell ref="G44:G45"/>
    <mergeCell ref="A46:A47"/>
    <mergeCell ref="B46:B47"/>
    <mergeCell ref="C46:C47"/>
    <mergeCell ref="D46:D47"/>
    <mergeCell ref="E46:E47"/>
    <mergeCell ref="G46:G47"/>
    <mergeCell ref="A48:A49"/>
    <mergeCell ref="B48:B49"/>
    <mergeCell ref="C48:C49"/>
    <mergeCell ref="D48:D49"/>
    <mergeCell ref="E48:E49"/>
    <mergeCell ref="G48:G49"/>
    <mergeCell ref="A50:G50"/>
    <mergeCell ref="M50:M51"/>
    <mergeCell ref="A52:G52"/>
    <mergeCell ref="A53:A55"/>
    <mergeCell ref="B53:B55"/>
    <mergeCell ref="C53:C55"/>
    <mergeCell ref="D53:D55"/>
    <mergeCell ref="E53:E55"/>
    <mergeCell ref="M53:M55"/>
    <mergeCell ref="A56:B56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8" man="true" max="16383" min="0"/>
    <brk id="5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8" zoomScalePageLayoutView="8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.28"/>
    <col collapsed="false" customWidth="true" hidden="false" outlineLevel="0" max="2" min="2" style="48" width="31.85"/>
    <col collapsed="false" customWidth="true" hidden="false" outlineLevel="0" max="3" min="3" style="48" width="10.56"/>
    <col collapsed="false" customWidth="true" hidden="false" outlineLevel="0" max="4" min="4" style="50" width="5.13"/>
    <col collapsed="false" customWidth="true" hidden="false" outlineLevel="0" max="5" min="5" style="50" width="9.28"/>
    <col collapsed="false" customWidth="true" hidden="false" outlineLevel="0" max="6" min="6" style="51" width="12.7"/>
    <col collapsed="false" customWidth="true" hidden="false" outlineLevel="0" max="7" min="7" style="48" width="4.7"/>
    <col collapsed="false" customWidth="true" hidden="false" outlineLevel="0" max="12" min="8" style="92" width="9.7"/>
    <col collapsed="false" customWidth="true" hidden="false" outlineLevel="0" max="13" min="13" style="48" width="23.14"/>
    <col collapsed="false" customWidth="false" hidden="false" outlineLevel="0" max="14" min="14" style="53" width="9.14"/>
    <col collapsed="false" customWidth="false" hidden="false" outlineLevel="0" max="257" min="15" style="48" width="9.14"/>
  </cols>
  <sheetData>
    <row r="1" customFormat="false" ht="12.75" hidden="false" customHeight="true" outlineLevel="0" collapsed="false">
      <c r="A1" s="5"/>
      <c r="B1" s="4"/>
      <c r="C1" s="4"/>
      <c r="D1" s="5"/>
      <c r="E1" s="5"/>
      <c r="F1" s="54"/>
      <c r="G1" s="4"/>
      <c r="H1" s="93"/>
      <c r="I1" s="93"/>
      <c r="J1" s="56" t="s">
        <v>170</v>
      </c>
      <c r="K1" s="56"/>
      <c r="L1" s="56"/>
      <c r="M1" s="56"/>
    </row>
    <row r="2" customFormat="false" ht="24.75" hidden="false" customHeight="true" outlineLevel="0" collapsed="false">
      <c r="A2" s="5"/>
      <c r="B2" s="4"/>
      <c r="C2" s="4"/>
      <c r="D2" s="5"/>
      <c r="E2" s="5"/>
      <c r="F2" s="54"/>
      <c r="G2" s="4"/>
      <c r="H2" s="93"/>
      <c r="I2" s="93"/>
      <c r="J2" s="57" t="s">
        <v>1</v>
      </c>
      <c r="K2" s="57"/>
      <c r="L2" s="57"/>
      <c r="M2" s="57"/>
    </row>
    <row r="3" customFormat="false" ht="10.5" hidden="false" customHeight="true" outlineLevel="0" collapsed="false">
      <c r="A3" s="5"/>
      <c r="B3" s="4"/>
      <c r="C3" s="4"/>
      <c r="D3" s="5"/>
      <c r="E3" s="5"/>
      <c r="F3" s="54"/>
      <c r="G3" s="4"/>
      <c r="H3" s="93"/>
      <c r="I3" s="93"/>
      <c r="L3" s="59"/>
      <c r="M3" s="59"/>
    </row>
    <row r="4" customFormat="false" ht="12.75" hidden="false" customHeight="true" outlineLevel="0" collapsed="false">
      <c r="A4" s="5"/>
      <c r="B4" s="4"/>
      <c r="C4" s="4"/>
      <c r="D4" s="5"/>
      <c r="E4" s="5"/>
      <c r="F4" s="54"/>
      <c r="G4" s="4"/>
      <c r="H4" s="93"/>
      <c r="I4" s="93"/>
      <c r="J4" s="59" t="s">
        <v>91</v>
      </c>
      <c r="K4" s="59"/>
      <c r="L4" s="59"/>
      <c r="M4" s="59"/>
    </row>
    <row r="5" customFormat="false" ht="30.75" hidden="false" customHeight="true" outlineLevel="0" collapsed="false">
      <c r="A5" s="5"/>
      <c r="B5" s="4"/>
      <c r="C5" s="4"/>
      <c r="D5" s="5"/>
      <c r="E5" s="5"/>
      <c r="F5" s="54"/>
      <c r="G5" s="4"/>
      <c r="H5" s="93"/>
      <c r="I5" s="93"/>
      <c r="J5" s="38" t="s">
        <v>171</v>
      </c>
      <c r="K5" s="38"/>
      <c r="L5" s="38"/>
      <c r="M5" s="38"/>
    </row>
    <row r="6" customFormat="false" ht="27" hidden="false" customHeight="true" outlineLevel="0" collapsed="false">
      <c r="A6" s="60" t="s">
        <v>93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s="66" customFormat="true" ht="29.25" hidden="false" customHeight="true" outlineLevel="0" collapsed="false">
      <c r="A7" s="94" t="s">
        <v>94</v>
      </c>
      <c r="B7" s="95" t="s">
        <v>95</v>
      </c>
      <c r="C7" s="95" t="s">
        <v>10</v>
      </c>
      <c r="D7" s="62" t="s">
        <v>8</v>
      </c>
      <c r="E7" s="62"/>
      <c r="F7" s="62"/>
      <c r="G7" s="62"/>
      <c r="H7" s="61" t="s">
        <v>96</v>
      </c>
      <c r="I7" s="61"/>
      <c r="J7" s="61"/>
      <c r="K7" s="61"/>
      <c r="L7" s="61"/>
      <c r="M7" s="96" t="s">
        <v>97</v>
      </c>
      <c r="N7" s="65"/>
    </row>
    <row r="8" s="66" customFormat="true" ht="29.25" hidden="false" customHeight="true" outlineLevel="0" collapsed="false">
      <c r="A8" s="94"/>
      <c r="B8" s="95"/>
      <c r="C8" s="95"/>
      <c r="D8" s="94" t="s">
        <v>10</v>
      </c>
      <c r="E8" s="94" t="s">
        <v>11</v>
      </c>
      <c r="F8" s="95" t="s">
        <v>12</v>
      </c>
      <c r="G8" s="95" t="s">
        <v>13</v>
      </c>
      <c r="H8" s="94" t="n">
        <v>2015</v>
      </c>
      <c r="I8" s="94" t="n">
        <v>2016</v>
      </c>
      <c r="J8" s="94" t="n">
        <v>2017</v>
      </c>
      <c r="K8" s="94" t="n">
        <v>2018</v>
      </c>
      <c r="L8" s="94" t="s">
        <v>14</v>
      </c>
      <c r="M8" s="96"/>
      <c r="N8" s="65"/>
    </row>
    <row r="9" s="66" customFormat="true" ht="27" hidden="false" customHeight="true" outlineLevel="0" collapsed="false">
      <c r="A9" s="69" t="s">
        <v>172</v>
      </c>
      <c r="B9" s="69"/>
      <c r="C9" s="69"/>
      <c r="D9" s="69"/>
      <c r="E9" s="69"/>
      <c r="F9" s="69"/>
      <c r="G9" s="69"/>
      <c r="H9" s="97" t="n">
        <f aca="false">H10+H19+H21+H28</f>
        <v>45240.7</v>
      </c>
      <c r="I9" s="97" t="n">
        <f aca="false">I10+I19+I21+I28</f>
        <v>46289.2</v>
      </c>
      <c r="J9" s="97" t="n">
        <f aca="false">J10+J19+J21+J28</f>
        <v>37042.9</v>
      </c>
      <c r="K9" s="97" t="n">
        <f aca="false">K10+K19+K21+K28</f>
        <v>37042.9</v>
      </c>
      <c r="L9" s="97" t="n">
        <f aca="false">L10+L19+L21+L28</f>
        <v>165615.7</v>
      </c>
      <c r="M9" s="69"/>
      <c r="N9" s="70" t="n">
        <f aca="false">SUM(H9:K9)</f>
        <v>165615.7</v>
      </c>
    </row>
    <row r="10" s="66" customFormat="true" ht="21" hidden="false" customHeight="true" outlineLevel="0" collapsed="false">
      <c r="A10" s="69" t="s">
        <v>173</v>
      </c>
      <c r="B10" s="69"/>
      <c r="C10" s="69"/>
      <c r="D10" s="69"/>
      <c r="E10" s="69"/>
      <c r="F10" s="69"/>
      <c r="G10" s="69"/>
      <c r="H10" s="97" t="n">
        <f aca="false">SUM(H11:H17)</f>
        <v>40918.4</v>
      </c>
      <c r="I10" s="97" t="n">
        <f aca="false">SUM(I11:I18)</f>
        <v>41024.4</v>
      </c>
      <c r="J10" s="97" t="n">
        <f aca="false">SUM(J11:J18)</f>
        <v>35931.7</v>
      </c>
      <c r="K10" s="97" t="n">
        <f aca="false">SUM(K11:K18)</f>
        <v>35931.7</v>
      </c>
      <c r="L10" s="97" t="n">
        <f aca="false">SUM(L11:L18)</f>
        <v>153806.2</v>
      </c>
      <c r="M10" s="69"/>
      <c r="N10" s="70" t="n">
        <f aca="false">SUM(H10:K10)</f>
        <v>153806.2</v>
      </c>
    </row>
    <row r="11" customFormat="false" ht="60.75" hidden="false" customHeight="true" outlineLevel="0" collapsed="false">
      <c r="A11" s="74" t="s">
        <v>100</v>
      </c>
      <c r="B11" s="75" t="s">
        <v>167</v>
      </c>
      <c r="C11" s="11" t="s">
        <v>114</v>
      </c>
      <c r="D11" s="12" t="s">
        <v>174</v>
      </c>
      <c r="E11" s="12" t="s">
        <v>109</v>
      </c>
      <c r="F11" s="11" t="s">
        <v>175</v>
      </c>
      <c r="G11" s="11" t="n">
        <v>610</v>
      </c>
      <c r="H11" s="16" t="n">
        <f aca="false">3.2+351.2</f>
        <v>354.4</v>
      </c>
      <c r="I11" s="16" t="n">
        <v>467</v>
      </c>
      <c r="J11" s="16" t="n">
        <v>0</v>
      </c>
      <c r="K11" s="16" t="n">
        <v>0</v>
      </c>
      <c r="L11" s="16" t="n">
        <f aca="false">SUM(H11:K11)</f>
        <v>821.4</v>
      </c>
      <c r="M11" s="72" t="s">
        <v>176</v>
      </c>
    </row>
    <row r="12" customFormat="false" ht="31.5" hidden="false" customHeight="true" outlineLevel="0" collapsed="false">
      <c r="A12" s="74"/>
      <c r="B12" s="75"/>
      <c r="C12" s="11"/>
      <c r="D12" s="12"/>
      <c r="E12" s="12"/>
      <c r="F12" s="11" t="s">
        <v>177</v>
      </c>
      <c r="G12" s="11"/>
      <c r="H12" s="16" t="n">
        <v>69.8</v>
      </c>
      <c r="I12" s="16" t="n">
        <v>6.4</v>
      </c>
      <c r="J12" s="16" t="n">
        <v>0</v>
      </c>
      <c r="K12" s="16" t="n">
        <v>0</v>
      </c>
      <c r="L12" s="16" t="n">
        <f aca="false">SUM(H12:K12)</f>
        <v>76.2</v>
      </c>
      <c r="M12" s="72"/>
    </row>
    <row r="13" customFormat="false" ht="31.5" hidden="false" customHeight="true" outlineLevel="0" collapsed="false">
      <c r="A13" s="74"/>
      <c r="B13" s="75"/>
      <c r="C13" s="11"/>
      <c r="D13" s="12"/>
      <c r="E13" s="12"/>
      <c r="F13" s="11" t="s">
        <v>178</v>
      </c>
      <c r="G13" s="11"/>
      <c r="H13" s="16" t="n">
        <v>3463.8</v>
      </c>
      <c r="I13" s="16" t="n">
        <f aca="false">3470.1-15</f>
        <v>3455.1</v>
      </c>
      <c r="J13" s="16" t="n">
        <v>3525.6</v>
      </c>
      <c r="K13" s="16" t="n">
        <v>3525.6</v>
      </c>
      <c r="L13" s="16" t="n">
        <f aca="false">SUM(H13:K13)</f>
        <v>13970.1</v>
      </c>
      <c r="M13" s="72"/>
      <c r="R13" s="98"/>
    </row>
    <row r="14" s="53" customFormat="true" ht="60.75" hidden="false" customHeight="true" outlineLevel="0" collapsed="false">
      <c r="A14" s="74" t="s">
        <v>112</v>
      </c>
      <c r="B14" s="75" t="s">
        <v>167</v>
      </c>
      <c r="C14" s="11" t="s">
        <v>30</v>
      </c>
      <c r="D14" s="12" t="s">
        <v>21</v>
      </c>
      <c r="E14" s="12" t="s">
        <v>109</v>
      </c>
      <c r="F14" s="11" t="s">
        <v>175</v>
      </c>
      <c r="G14" s="11" t="n">
        <v>610</v>
      </c>
      <c r="H14" s="16" t="n">
        <f aca="false">37.9+3994.5</f>
        <v>4032.4</v>
      </c>
      <c r="I14" s="16" t="n">
        <v>4735.3</v>
      </c>
      <c r="J14" s="16" t="n">
        <v>0</v>
      </c>
      <c r="K14" s="16" t="n">
        <v>0</v>
      </c>
      <c r="L14" s="16" t="n">
        <f aca="false">SUM(H14:K14)</f>
        <v>8767.7</v>
      </c>
      <c r="M14" s="72"/>
    </row>
    <row r="15" s="53" customFormat="true" ht="31.5" hidden="false" customHeight="true" outlineLevel="0" collapsed="false">
      <c r="A15" s="74"/>
      <c r="B15" s="75"/>
      <c r="C15" s="11"/>
      <c r="D15" s="12"/>
      <c r="E15" s="12"/>
      <c r="F15" s="11" t="s">
        <v>177</v>
      </c>
      <c r="G15" s="11"/>
      <c r="H15" s="16" t="n">
        <v>1026.1</v>
      </c>
      <c r="I15" s="16" t="n">
        <v>54</v>
      </c>
      <c r="J15" s="16" t="n">
        <v>0</v>
      </c>
      <c r="K15" s="16" t="n">
        <v>0</v>
      </c>
      <c r="L15" s="16" t="n">
        <f aca="false">SUM(H15:K15)</f>
        <v>1080.1</v>
      </c>
      <c r="M15" s="72"/>
    </row>
    <row r="16" customFormat="false" ht="31.5" hidden="false" customHeight="true" outlineLevel="0" collapsed="false">
      <c r="A16" s="74"/>
      <c r="B16" s="75"/>
      <c r="C16" s="11"/>
      <c r="D16" s="12"/>
      <c r="E16" s="12"/>
      <c r="F16" s="11" t="s">
        <v>179</v>
      </c>
      <c r="G16" s="11"/>
      <c r="H16" s="16" t="n">
        <f aca="false">25.9+149.2</f>
        <v>175.1</v>
      </c>
      <c r="I16" s="16" t="n">
        <v>201.7</v>
      </c>
      <c r="J16" s="16" t="n">
        <v>0</v>
      </c>
      <c r="K16" s="16" t="n">
        <v>0</v>
      </c>
      <c r="L16" s="16" t="n">
        <f aca="false">SUM(H16:K16)</f>
        <v>376.8</v>
      </c>
      <c r="M16" s="72"/>
    </row>
    <row r="17" customFormat="false" ht="31.5" hidden="false" customHeight="true" outlineLevel="0" collapsed="false">
      <c r="A17" s="74"/>
      <c r="B17" s="75"/>
      <c r="C17" s="11"/>
      <c r="D17" s="12"/>
      <c r="E17" s="12"/>
      <c r="F17" s="11" t="s">
        <v>178</v>
      </c>
      <c r="G17" s="11"/>
      <c r="H17" s="16" t="n">
        <v>31796.8</v>
      </c>
      <c r="I17" s="16" t="n">
        <v>32054.9</v>
      </c>
      <c r="J17" s="16" t="n">
        <v>32406.1</v>
      </c>
      <c r="K17" s="16" t="n">
        <v>32406.1</v>
      </c>
      <c r="L17" s="16" t="n">
        <f aca="false">SUM(H17:K17)</f>
        <v>128663.9</v>
      </c>
      <c r="M17" s="72"/>
    </row>
    <row r="18" customFormat="false" ht="75" hidden="false" customHeight="true" outlineLevel="0" collapsed="false">
      <c r="A18" s="74" t="s">
        <v>180</v>
      </c>
      <c r="B18" s="75" t="s">
        <v>181</v>
      </c>
      <c r="C18" s="11"/>
      <c r="D18" s="12"/>
      <c r="E18" s="12"/>
      <c r="F18" s="11" t="n">
        <v>220051480</v>
      </c>
      <c r="G18" s="11" t="n">
        <v>610</v>
      </c>
      <c r="H18" s="16" t="n">
        <v>0</v>
      </c>
      <c r="I18" s="16" t="n">
        <v>50</v>
      </c>
      <c r="J18" s="16" t="n">
        <v>0</v>
      </c>
      <c r="K18" s="16" t="n">
        <v>0</v>
      </c>
      <c r="L18" s="16" t="n">
        <f aca="false">SUM(H18:K18)</f>
        <v>50</v>
      </c>
      <c r="M18" s="72"/>
    </row>
    <row r="19" s="65" customFormat="true" ht="27.75" hidden="false" customHeight="true" outlineLevel="0" collapsed="false">
      <c r="A19" s="67" t="s">
        <v>182</v>
      </c>
      <c r="B19" s="67"/>
      <c r="C19" s="67"/>
      <c r="D19" s="67"/>
      <c r="E19" s="67"/>
      <c r="F19" s="67"/>
      <c r="G19" s="67"/>
      <c r="H19" s="99" t="n">
        <f aca="false">SUM(H20)</f>
        <v>886.5</v>
      </c>
      <c r="I19" s="99" t="n">
        <f aca="false">SUM(I20)</f>
        <v>731</v>
      </c>
      <c r="J19" s="99" t="n">
        <f aca="false">SUM(J20)</f>
        <v>731</v>
      </c>
      <c r="K19" s="99" t="n">
        <f aca="false">SUM(K20)</f>
        <v>731</v>
      </c>
      <c r="L19" s="99" t="n">
        <f aca="false">SUM(L20)</f>
        <v>3079.5</v>
      </c>
      <c r="M19" s="91"/>
      <c r="N19" s="70" t="n">
        <f aca="false">SUM(H19:K19)</f>
        <v>3079.5</v>
      </c>
    </row>
    <row r="20" s="53" customFormat="true" ht="80.25" hidden="false" customHeight="true" outlineLevel="0" collapsed="false">
      <c r="A20" s="74" t="s">
        <v>160</v>
      </c>
      <c r="B20" s="75" t="s">
        <v>183</v>
      </c>
      <c r="C20" s="11" t="s">
        <v>30</v>
      </c>
      <c r="D20" s="12" t="s">
        <v>21</v>
      </c>
      <c r="E20" s="12" t="s">
        <v>109</v>
      </c>
      <c r="F20" s="11" t="s">
        <v>184</v>
      </c>
      <c r="G20" s="11" t="n">
        <v>610</v>
      </c>
      <c r="H20" s="16" t="n">
        <v>886.5</v>
      </c>
      <c r="I20" s="16" t="n">
        <v>731</v>
      </c>
      <c r="J20" s="16" t="n">
        <v>731</v>
      </c>
      <c r="K20" s="16" t="n">
        <v>731</v>
      </c>
      <c r="L20" s="16" t="n">
        <f aca="false">SUM(H20:K20)</f>
        <v>3079.5</v>
      </c>
      <c r="M20" s="100" t="s">
        <v>185</v>
      </c>
    </row>
    <row r="21" s="65" customFormat="true" ht="21" hidden="false" customHeight="true" outlineLevel="0" collapsed="false">
      <c r="A21" s="69" t="s">
        <v>186</v>
      </c>
      <c r="B21" s="69"/>
      <c r="C21" s="69"/>
      <c r="D21" s="69"/>
      <c r="E21" s="69"/>
      <c r="F21" s="69"/>
      <c r="G21" s="69"/>
      <c r="H21" s="97" t="n">
        <f aca="false">SUM(H22:H27)</f>
        <v>3345.8</v>
      </c>
      <c r="I21" s="97" t="n">
        <f aca="false">SUM(I22:I27)</f>
        <v>4443.8</v>
      </c>
      <c r="J21" s="97" t="n">
        <f aca="false">SUM(J22:J27)</f>
        <v>290.2</v>
      </c>
      <c r="K21" s="97" t="n">
        <f aca="false">SUM(K22:K27)</f>
        <v>290.2</v>
      </c>
      <c r="L21" s="97" t="n">
        <f aca="false">SUM(L22:L27)</f>
        <v>8370</v>
      </c>
      <c r="M21" s="91"/>
      <c r="N21" s="70" t="n">
        <f aca="false">SUM(H21:K21)</f>
        <v>8370</v>
      </c>
    </row>
    <row r="22" s="53" customFormat="true" ht="27" hidden="false" customHeight="true" outlineLevel="0" collapsed="false">
      <c r="A22" s="74" t="s">
        <v>187</v>
      </c>
      <c r="B22" s="75" t="s">
        <v>188</v>
      </c>
      <c r="C22" s="11" t="s">
        <v>114</v>
      </c>
      <c r="D22" s="12" t="n">
        <v>808</v>
      </c>
      <c r="E22" s="12" t="s">
        <v>189</v>
      </c>
      <c r="F22" s="11" t="s">
        <v>190</v>
      </c>
      <c r="G22" s="11" t="n">
        <v>610</v>
      </c>
      <c r="H22" s="16" t="n">
        <v>2773.5</v>
      </c>
      <c r="I22" s="16" t="n">
        <v>2675.5</v>
      </c>
      <c r="J22" s="16" t="n">
        <v>0</v>
      </c>
      <c r="K22" s="16" t="n">
        <v>0</v>
      </c>
      <c r="L22" s="16" t="n">
        <f aca="false">SUM(H22:K22)</f>
        <v>5449</v>
      </c>
      <c r="M22" s="100" t="s">
        <v>191</v>
      </c>
    </row>
    <row r="23" s="53" customFormat="true" ht="25.5" hidden="false" customHeight="false" outlineLevel="0" collapsed="false">
      <c r="A23" s="74"/>
      <c r="B23" s="75"/>
      <c r="C23" s="11"/>
      <c r="D23" s="12"/>
      <c r="E23" s="12"/>
      <c r="F23" s="11" t="s">
        <v>192</v>
      </c>
      <c r="G23" s="11"/>
      <c r="H23" s="101" t="n">
        <v>6.4</v>
      </c>
      <c r="I23" s="16" t="n">
        <v>1149.5</v>
      </c>
      <c r="J23" s="16" t="n">
        <v>0</v>
      </c>
      <c r="K23" s="16" t="n">
        <v>0</v>
      </c>
      <c r="L23" s="16" t="n">
        <f aca="false">SUM(H23:K23)</f>
        <v>1155.9</v>
      </c>
      <c r="M23" s="100"/>
    </row>
    <row r="24" s="53" customFormat="true" ht="26.25" hidden="false" customHeight="true" outlineLevel="0" collapsed="false">
      <c r="A24" s="74"/>
      <c r="B24" s="75"/>
      <c r="C24" s="11"/>
      <c r="D24" s="12"/>
      <c r="E24" s="12"/>
      <c r="F24" s="11" t="s">
        <v>193</v>
      </c>
      <c r="G24" s="11"/>
      <c r="H24" s="16" t="n">
        <v>244</v>
      </c>
      <c r="I24" s="16" t="n">
        <v>301.4</v>
      </c>
      <c r="J24" s="16" t="n">
        <v>0</v>
      </c>
      <c r="K24" s="16" t="n">
        <v>0</v>
      </c>
      <c r="L24" s="16" t="n">
        <f aca="false">SUM(H24:K24)</f>
        <v>545.4</v>
      </c>
      <c r="M24" s="100"/>
    </row>
    <row r="25" s="53" customFormat="true" ht="31.5" hidden="false" customHeight="true" outlineLevel="0" collapsed="false">
      <c r="A25" s="74"/>
      <c r="B25" s="75"/>
      <c r="C25" s="11"/>
      <c r="D25" s="12"/>
      <c r="E25" s="12"/>
      <c r="F25" s="11" t="s">
        <v>194</v>
      </c>
      <c r="G25" s="11"/>
      <c r="H25" s="101" t="n">
        <v>104.6</v>
      </c>
      <c r="I25" s="16" t="n">
        <f aca="false">129.2+9</f>
        <v>138.2</v>
      </c>
      <c r="J25" s="16" t="n">
        <v>0</v>
      </c>
      <c r="K25" s="16" t="n">
        <v>0</v>
      </c>
      <c r="L25" s="16" t="n">
        <f aca="false">SUM(H25:K25)</f>
        <v>242.8</v>
      </c>
      <c r="M25" s="100"/>
    </row>
    <row r="26" s="53" customFormat="true" ht="27.75" hidden="false" customHeight="true" outlineLevel="0" collapsed="false">
      <c r="A26" s="74"/>
      <c r="B26" s="75"/>
      <c r="C26" s="11"/>
      <c r="D26" s="12"/>
      <c r="E26" s="12"/>
      <c r="F26" s="11" t="n">
        <v>220080760</v>
      </c>
      <c r="G26" s="11" t="n">
        <v>870</v>
      </c>
      <c r="H26" s="16" t="n">
        <v>0</v>
      </c>
      <c r="I26" s="16" t="n">
        <v>0</v>
      </c>
      <c r="J26" s="16" t="n">
        <v>111</v>
      </c>
      <c r="K26" s="16" t="n">
        <v>111</v>
      </c>
      <c r="L26" s="16" t="n">
        <f aca="false">SUM(H26:K26)</f>
        <v>222</v>
      </c>
      <c r="M26" s="100"/>
    </row>
    <row r="27" s="53" customFormat="true" ht="39.75" hidden="false" customHeight="true" outlineLevel="0" collapsed="false">
      <c r="A27" s="74" t="s">
        <v>195</v>
      </c>
      <c r="B27" s="75" t="s">
        <v>196</v>
      </c>
      <c r="C27" s="11" t="s">
        <v>30</v>
      </c>
      <c r="D27" s="12" t="s">
        <v>21</v>
      </c>
      <c r="E27" s="12" t="s">
        <v>109</v>
      </c>
      <c r="F27" s="11" t="s">
        <v>197</v>
      </c>
      <c r="G27" s="11" t="n">
        <v>610</v>
      </c>
      <c r="H27" s="16" t="n">
        <v>217.3</v>
      </c>
      <c r="I27" s="16" t="n">
        <v>179.2</v>
      </c>
      <c r="J27" s="16" t="n">
        <v>179.2</v>
      </c>
      <c r="K27" s="16" t="n">
        <v>179.2</v>
      </c>
      <c r="L27" s="16" t="n">
        <f aca="false">SUM(H27:K27)</f>
        <v>754.9</v>
      </c>
      <c r="M27" s="100"/>
    </row>
    <row r="28" s="65" customFormat="true" ht="21" hidden="false" customHeight="true" outlineLevel="0" collapsed="false">
      <c r="A28" s="91" t="s">
        <v>24</v>
      </c>
      <c r="B28" s="91"/>
      <c r="C28" s="89" t="s">
        <v>18</v>
      </c>
      <c r="D28" s="89" t="s">
        <v>18</v>
      </c>
      <c r="E28" s="89" t="s">
        <v>18</v>
      </c>
      <c r="F28" s="89" t="s">
        <v>18</v>
      </c>
      <c r="G28" s="89" t="s">
        <v>18</v>
      </c>
      <c r="H28" s="99" t="n">
        <v>90</v>
      </c>
      <c r="I28" s="99" t="n">
        <v>90</v>
      </c>
      <c r="J28" s="99" t="n">
        <v>90</v>
      </c>
      <c r="K28" s="99" t="n">
        <v>90</v>
      </c>
      <c r="L28" s="99" t="n">
        <f aca="false">SUM(H28:K28)</f>
        <v>360</v>
      </c>
      <c r="M28" s="91"/>
    </row>
  </sheetData>
  <mergeCells count="45">
    <mergeCell ref="A1:A5"/>
    <mergeCell ref="B1:B5"/>
    <mergeCell ref="C1:C5"/>
    <mergeCell ref="D1:D5"/>
    <mergeCell ref="E1:E5"/>
    <mergeCell ref="F1:F5"/>
    <mergeCell ref="G1:G5"/>
    <mergeCell ref="H1:I5"/>
    <mergeCell ref="J1:M1"/>
    <mergeCell ref="J2:M2"/>
    <mergeCell ref="L3:M3"/>
    <mergeCell ref="J4:M4"/>
    <mergeCell ref="J5:M5"/>
    <mergeCell ref="A6:M6"/>
    <mergeCell ref="A7:A8"/>
    <mergeCell ref="B7:B8"/>
    <mergeCell ref="C7:C8"/>
    <mergeCell ref="D7:G7"/>
    <mergeCell ref="H7:L7"/>
    <mergeCell ref="M7:M8"/>
    <mergeCell ref="A9:G9"/>
    <mergeCell ref="A10:G10"/>
    <mergeCell ref="A11:A13"/>
    <mergeCell ref="B11:B13"/>
    <mergeCell ref="C11:C13"/>
    <mergeCell ref="D11:D13"/>
    <mergeCell ref="E11:E13"/>
    <mergeCell ref="G11:G13"/>
    <mergeCell ref="M11:M18"/>
    <mergeCell ref="A14:A17"/>
    <mergeCell ref="B14:B17"/>
    <mergeCell ref="C14:C18"/>
    <mergeCell ref="D14:D18"/>
    <mergeCell ref="E14:E18"/>
    <mergeCell ref="G14:G17"/>
    <mergeCell ref="A19:G19"/>
    <mergeCell ref="A21:G21"/>
    <mergeCell ref="A22:A26"/>
    <mergeCell ref="B22:B26"/>
    <mergeCell ref="C22:C26"/>
    <mergeCell ref="D22:D26"/>
    <mergeCell ref="E22:E26"/>
    <mergeCell ref="G22:G25"/>
    <mergeCell ref="M22:M27"/>
    <mergeCell ref="A28:B28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85"/>
    <col collapsed="false" customWidth="true" hidden="false" outlineLevel="0" max="2" min="2" style="48" width="31.85"/>
    <col collapsed="false" customWidth="false" hidden="false" outlineLevel="0" max="3" min="3" style="48" width="9.14"/>
    <col collapsed="false" customWidth="true" hidden="false" outlineLevel="0" max="4" min="4" style="50" width="5.13"/>
    <col collapsed="false" customWidth="true" hidden="false" outlineLevel="0" max="5" min="5" style="50" width="9.28"/>
    <col collapsed="false" customWidth="true" hidden="false" outlineLevel="0" max="6" min="6" style="51" width="10.56"/>
    <col collapsed="false" customWidth="true" hidden="false" outlineLevel="0" max="7" min="7" style="48" width="4.7"/>
    <col collapsed="false" customWidth="true" hidden="false" outlineLevel="0" max="12" min="8" style="92" width="9.7"/>
    <col collapsed="false" customWidth="true" hidden="false" outlineLevel="0" max="13" min="13" style="48" width="19.41"/>
    <col collapsed="false" customWidth="false" hidden="false" outlineLevel="0" max="14" min="14" style="53" width="9.14"/>
    <col collapsed="false" customWidth="false" hidden="false" outlineLevel="0" max="257" min="15" style="48" width="9.14"/>
  </cols>
  <sheetData>
    <row r="1" customFormat="false" ht="12.75" hidden="false" customHeight="true" outlineLevel="0" collapsed="false">
      <c r="A1" s="5"/>
      <c r="B1" s="4"/>
      <c r="C1" s="4"/>
      <c r="D1" s="5"/>
      <c r="E1" s="5"/>
      <c r="F1" s="54"/>
      <c r="G1" s="4"/>
      <c r="H1" s="93"/>
      <c r="I1" s="93"/>
      <c r="J1" s="56" t="s">
        <v>198</v>
      </c>
      <c r="K1" s="56"/>
      <c r="L1" s="56"/>
      <c r="M1" s="56"/>
    </row>
    <row r="2" customFormat="false" ht="24.75" hidden="false" customHeight="true" outlineLevel="0" collapsed="false">
      <c r="A2" s="5"/>
      <c r="B2" s="4"/>
      <c r="C2" s="4"/>
      <c r="D2" s="5"/>
      <c r="E2" s="5"/>
      <c r="F2" s="54"/>
      <c r="G2" s="4"/>
      <c r="H2" s="93"/>
      <c r="I2" s="93"/>
      <c r="J2" s="57" t="s">
        <v>1</v>
      </c>
      <c r="K2" s="57"/>
      <c r="L2" s="57"/>
      <c r="M2" s="57"/>
    </row>
    <row r="3" customFormat="false" ht="10.5" hidden="false" customHeight="true" outlineLevel="0" collapsed="false">
      <c r="A3" s="5"/>
      <c r="B3" s="4"/>
      <c r="C3" s="4"/>
      <c r="D3" s="5"/>
      <c r="E3" s="5"/>
      <c r="F3" s="54"/>
      <c r="G3" s="4"/>
      <c r="H3" s="93"/>
      <c r="I3" s="93"/>
      <c r="L3" s="59"/>
      <c r="M3" s="59"/>
    </row>
    <row r="4" customFormat="false" ht="12.75" hidden="false" customHeight="true" outlineLevel="0" collapsed="false">
      <c r="A4" s="5"/>
      <c r="B4" s="4"/>
      <c r="C4" s="4"/>
      <c r="D4" s="5"/>
      <c r="E4" s="5"/>
      <c r="F4" s="54"/>
      <c r="G4" s="4"/>
      <c r="H4" s="93"/>
      <c r="I4" s="93"/>
      <c r="J4" s="59" t="s">
        <v>91</v>
      </c>
      <c r="K4" s="59"/>
      <c r="L4" s="59"/>
      <c r="M4" s="59"/>
    </row>
    <row r="5" customFormat="false" ht="40.5" hidden="false" customHeight="true" outlineLevel="0" collapsed="false">
      <c r="A5" s="5"/>
      <c r="B5" s="4"/>
      <c r="C5" s="4"/>
      <c r="D5" s="5"/>
      <c r="E5" s="5"/>
      <c r="F5" s="54"/>
      <c r="G5" s="4"/>
      <c r="H5" s="93"/>
      <c r="I5" s="93"/>
      <c r="J5" s="38" t="s">
        <v>199</v>
      </c>
      <c r="K5" s="38"/>
      <c r="L5" s="38"/>
      <c r="M5" s="38"/>
    </row>
    <row r="6" customFormat="false" ht="27" hidden="false" customHeight="true" outlineLevel="0" collapsed="false">
      <c r="A6" s="60" t="s">
        <v>93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s="66" customFormat="true" ht="29.25" hidden="false" customHeight="true" outlineLevel="0" collapsed="false">
      <c r="A7" s="94" t="s">
        <v>94</v>
      </c>
      <c r="B7" s="95" t="s">
        <v>95</v>
      </c>
      <c r="C7" s="95" t="s">
        <v>10</v>
      </c>
      <c r="D7" s="62" t="s">
        <v>8</v>
      </c>
      <c r="E7" s="62"/>
      <c r="F7" s="62"/>
      <c r="G7" s="62"/>
      <c r="H7" s="63" t="s">
        <v>96</v>
      </c>
      <c r="I7" s="63"/>
      <c r="J7" s="63"/>
      <c r="K7" s="63"/>
      <c r="L7" s="63"/>
      <c r="M7" s="96" t="s">
        <v>97</v>
      </c>
      <c r="N7" s="65"/>
    </row>
    <row r="8" s="66" customFormat="true" ht="29.25" hidden="false" customHeight="true" outlineLevel="0" collapsed="false">
      <c r="A8" s="94"/>
      <c r="B8" s="95"/>
      <c r="C8" s="95"/>
      <c r="D8" s="94" t="s">
        <v>10</v>
      </c>
      <c r="E8" s="94" t="s">
        <v>11</v>
      </c>
      <c r="F8" s="95" t="s">
        <v>12</v>
      </c>
      <c r="G8" s="95" t="s">
        <v>13</v>
      </c>
      <c r="H8" s="94" t="n">
        <v>2015</v>
      </c>
      <c r="I8" s="94" t="n">
        <v>2016</v>
      </c>
      <c r="J8" s="94" t="n">
        <v>2017</v>
      </c>
      <c r="K8" s="94" t="n">
        <v>2018</v>
      </c>
      <c r="L8" s="94" t="s">
        <v>14</v>
      </c>
      <c r="M8" s="96"/>
      <c r="N8" s="65"/>
    </row>
    <row r="9" s="66" customFormat="true" ht="42.75" hidden="false" customHeight="true" outlineLevel="0" collapsed="false">
      <c r="A9" s="67" t="s">
        <v>200</v>
      </c>
      <c r="B9" s="67"/>
      <c r="C9" s="67"/>
      <c r="D9" s="67"/>
      <c r="E9" s="67"/>
      <c r="F9" s="67"/>
      <c r="G9" s="67"/>
      <c r="H9" s="97" t="n">
        <f aca="false">H10</f>
        <v>3406.8</v>
      </c>
      <c r="I9" s="97" t="n">
        <f aca="false">I10</f>
        <v>5234.4</v>
      </c>
      <c r="J9" s="97" t="n">
        <f aca="false">J10</f>
        <v>4373.1</v>
      </c>
      <c r="K9" s="97" t="n">
        <f aca="false">K10</f>
        <v>4373.1</v>
      </c>
      <c r="L9" s="97" t="n">
        <f aca="false">L10</f>
        <v>17387.4</v>
      </c>
      <c r="M9" s="69"/>
      <c r="N9" s="102" t="n">
        <f aca="false">SUM(H9:K9)</f>
        <v>17387.4</v>
      </c>
    </row>
    <row r="10" s="66" customFormat="true" ht="33.75" hidden="false" customHeight="true" outlineLevel="0" collapsed="false">
      <c r="A10" s="67" t="s">
        <v>201</v>
      </c>
      <c r="B10" s="67"/>
      <c r="C10" s="67"/>
      <c r="D10" s="67"/>
      <c r="E10" s="67"/>
      <c r="F10" s="67"/>
      <c r="G10" s="67"/>
      <c r="H10" s="97" t="n">
        <f aca="false">SUM(H11:H15)</f>
        <v>3406.8</v>
      </c>
      <c r="I10" s="97" t="n">
        <f aca="false">SUM(I11:I15)</f>
        <v>5234.4</v>
      </c>
      <c r="J10" s="97" t="n">
        <f aca="false">SUM(J11:J15)</f>
        <v>4373.1</v>
      </c>
      <c r="K10" s="97" t="n">
        <f aca="false">SUM(K11:K15)</f>
        <v>4373.1</v>
      </c>
      <c r="L10" s="97" t="n">
        <f aca="false">SUM(L11:L15)</f>
        <v>17387.4</v>
      </c>
      <c r="M10" s="69"/>
      <c r="N10" s="102" t="n">
        <f aca="false">SUM(H10:K10)</f>
        <v>17387.4</v>
      </c>
    </row>
    <row r="11" customFormat="false" ht="33" hidden="false" customHeight="true" outlineLevel="0" collapsed="false">
      <c r="A11" s="14" t="s">
        <v>100</v>
      </c>
      <c r="B11" s="75" t="s">
        <v>202</v>
      </c>
      <c r="C11" s="11" t="s">
        <v>30</v>
      </c>
      <c r="D11" s="12" t="s">
        <v>21</v>
      </c>
      <c r="E11" s="12" t="s">
        <v>162</v>
      </c>
      <c r="F11" s="11" t="s">
        <v>203</v>
      </c>
      <c r="G11" s="11" t="n">
        <v>120</v>
      </c>
      <c r="H11" s="16" t="n">
        <v>2035.7</v>
      </c>
      <c r="I11" s="16" t="n">
        <v>2042.4</v>
      </c>
      <c r="J11" s="16" t="n">
        <v>2042.4</v>
      </c>
      <c r="K11" s="16" t="n">
        <v>2042.4</v>
      </c>
      <c r="L11" s="16" t="n">
        <f aca="false">SUM(H11:K11)</f>
        <v>8162.9</v>
      </c>
      <c r="M11" s="11" t="s">
        <v>204</v>
      </c>
    </row>
    <row r="12" customFormat="false" ht="33" hidden="false" customHeight="true" outlineLevel="0" collapsed="false">
      <c r="A12" s="14"/>
      <c r="B12" s="75"/>
      <c r="C12" s="11"/>
      <c r="D12" s="12"/>
      <c r="E12" s="12"/>
      <c r="F12" s="11"/>
      <c r="G12" s="11" t="n">
        <v>240</v>
      </c>
      <c r="H12" s="16" t="n">
        <v>398.3</v>
      </c>
      <c r="I12" s="16" t="n">
        <v>428.8</v>
      </c>
      <c r="J12" s="16" t="n">
        <v>428.8</v>
      </c>
      <c r="K12" s="16" t="n">
        <v>428.8</v>
      </c>
      <c r="L12" s="16" t="n">
        <f aca="false">SUM(H12:K12)</f>
        <v>1684.7</v>
      </c>
      <c r="M12" s="11"/>
    </row>
    <row r="13" customFormat="false" ht="43.5" hidden="false" customHeight="true" outlineLevel="0" collapsed="false">
      <c r="A13" s="14" t="s">
        <v>112</v>
      </c>
      <c r="B13" s="75" t="s">
        <v>205</v>
      </c>
      <c r="C13" s="11"/>
      <c r="D13" s="12"/>
      <c r="E13" s="12"/>
      <c r="F13" s="11" t="s">
        <v>206</v>
      </c>
      <c r="G13" s="11" t="n">
        <v>240</v>
      </c>
      <c r="H13" s="16" t="n">
        <v>217.4</v>
      </c>
      <c r="I13" s="16" t="n">
        <v>179.3</v>
      </c>
      <c r="J13" s="16" t="n">
        <v>179.3</v>
      </c>
      <c r="K13" s="16" t="n">
        <v>179.3</v>
      </c>
      <c r="L13" s="16" t="n">
        <f aca="false">SUM(H13:K13)</f>
        <v>755.3</v>
      </c>
      <c r="M13" s="11"/>
      <c r="R13" s="98"/>
    </row>
    <row r="14" s="53" customFormat="true" ht="42" hidden="false" customHeight="true" outlineLevel="0" collapsed="false">
      <c r="A14" s="14" t="s">
        <v>117</v>
      </c>
      <c r="B14" s="75" t="s">
        <v>207</v>
      </c>
      <c r="C14" s="11"/>
      <c r="D14" s="12" t="s">
        <v>21</v>
      </c>
      <c r="E14" s="12" t="n">
        <v>1004</v>
      </c>
      <c r="F14" s="11" t="s">
        <v>208</v>
      </c>
      <c r="G14" s="11" t="n">
        <v>410</v>
      </c>
      <c r="H14" s="16" t="n">
        <v>224.5</v>
      </c>
      <c r="I14" s="16" t="n">
        <v>0</v>
      </c>
      <c r="J14" s="16" t="n">
        <v>484.4</v>
      </c>
      <c r="K14" s="16" t="n">
        <v>0</v>
      </c>
      <c r="L14" s="16" t="n">
        <f aca="false">SUM(H14:K14)</f>
        <v>708.9</v>
      </c>
      <c r="M14" s="11"/>
    </row>
    <row r="15" s="53" customFormat="true" ht="42" hidden="false" customHeight="true" outlineLevel="0" collapsed="false">
      <c r="A15" s="14"/>
      <c r="B15" s="75"/>
      <c r="C15" s="11"/>
      <c r="D15" s="12"/>
      <c r="E15" s="12"/>
      <c r="F15" s="11" t="s">
        <v>209</v>
      </c>
      <c r="G15" s="11" t="n">
        <v>410</v>
      </c>
      <c r="H15" s="16" t="n">
        <v>530.9</v>
      </c>
      <c r="I15" s="16" t="n">
        <v>2583.9</v>
      </c>
      <c r="J15" s="16" t="n">
        <v>1238.2</v>
      </c>
      <c r="K15" s="16" t="n">
        <v>1722.6</v>
      </c>
      <c r="L15" s="16" t="n">
        <f aca="false">SUM(H15:K15)</f>
        <v>6075.6</v>
      </c>
      <c r="M15" s="11"/>
    </row>
  </sheetData>
  <mergeCells count="33">
    <mergeCell ref="A1:A5"/>
    <mergeCell ref="B1:B5"/>
    <mergeCell ref="C1:C5"/>
    <mergeCell ref="D1:D5"/>
    <mergeCell ref="E1:E5"/>
    <mergeCell ref="F1:F5"/>
    <mergeCell ref="G1:G5"/>
    <mergeCell ref="H1:I5"/>
    <mergeCell ref="J1:M1"/>
    <mergeCell ref="J2:M2"/>
    <mergeCell ref="L3:M3"/>
    <mergeCell ref="J4:M4"/>
    <mergeCell ref="J5:M5"/>
    <mergeCell ref="A6:M6"/>
    <mergeCell ref="A7:A8"/>
    <mergeCell ref="B7:B8"/>
    <mergeCell ref="C7:C8"/>
    <mergeCell ref="D7:G7"/>
    <mergeCell ref="H7:L7"/>
    <mergeCell ref="M7:M8"/>
    <mergeCell ref="A9:G9"/>
    <mergeCell ref="A10:G10"/>
    <mergeCell ref="A11:A12"/>
    <mergeCell ref="B11:B12"/>
    <mergeCell ref="C11:C15"/>
    <mergeCell ref="D11:D13"/>
    <mergeCell ref="E11:E13"/>
    <mergeCell ref="F11:F12"/>
    <mergeCell ref="M11:M15"/>
    <mergeCell ref="A14:A15"/>
    <mergeCell ref="B14:B15"/>
    <mergeCell ref="D14:D15"/>
    <mergeCell ref="E14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: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85"/>
    <col collapsed="false" customWidth="true" hidden="false" outlineLevel="0" max="2" min="2" style="48" width="31.85"/>
    <col collapsed="false" customWidth="false" hidden="false" outlineLevel="0" max="3" min="3" style="48" width="9.14"/>
    <col collapsed="false" customWidth="true" hidden="false" outlineLevel="0" max="4" min="4" style="50" width="5.13"/>
    <col collapsed="false" customWidth="true" hidden="false" outlineLevel="0" max="5" min="5" style="50" width="9.28"/>
    <col collapsed="false" customWidth="true" hidden="false" outlineLevel="0" max="6" min="6" style="51" width="10.56"/>
    <col collapsed="false" customWidth="true" hidden="false" outlineLevel="0" max="7" min="7" style="48" width="4.7"/>
    <col collapsed="false" customWidth="true" hidden="false" outlineLevel="0" max="12" min="8" style="92" width="9.7"/>
    <col collapsed="false" customWidth="true" hidden="false" outlineLevel="0" max="13" min="13" style="48" width="19.41"/>
    <col collapsed="false" customWidth="false" hidden="false" outlineLevel="0" max="14" min="14" style="53" width="9.14"/>
    <col collapsed="false" customWidth="false" hidden="false" outlineLevel="0" max="257" min="15" style="48" width="9.14"/>
  </cols>
  <sheetData>
    <row r="1" customFormat="false" ht="12.75" hidden="false" customHeight="true" outlineLevel="0" collapsed="false">
      <c r="A1" s="5"/>
      <c r="B1" s="4"/>
      <c r="C1" s="4"/>
      <c r="D1" s="5"/>
      <c r="E1" s="5"/>
      <c r="F1" s="54"/>
      <c r="G1" s="4"/>
      <c r="H1" s="93"/>
      <c r="I1" s="93"/>
      <c r="J1" s="56" t="s">
        <v>210</v>
      </c>
      <c r="K1" s="56"/>
      <c r="L1" s="56"/>
      <c r="M1" s="56"/>
    </row>
    <row r="2" customFormat="false" ht="24.75" hidden="false" customHeight="true" outlineLevel="0" collapsed="false">
      <c r="A2" s="5"/>
      <c r="B2" s="4"/>
      <c r="C2" s="4"/>
      <c r="D2" s="5"/>
      <c r="E2" s="5"/>
      <c r="F2" s="54"/>
      <c r="G2" s="4"/>
      <c r="H2" s="93"/>
      <c r="I2" s="93"/>
      <c r="J2" s="57" t="s">
        <v>1</v>
      </c>
      <c r="K2" s="57"/>
      <c r="L2" s="57"/>
      <c r="M2" s="57"/>
    </row>
    <row r="3" customFormat="false" ht="10.5" hidden="false" customHeight="true" outlineLevel="0" collapsed="false">
      <c r="A3" s="5"/>
      <c r="B3" s="4"/>
      <c r="C3" s="4"/>
      <c r="D3" s="5"/>
      <c r="E3" s="5"/>
      <c r="F3" s="54"/>
      <c r="G3" s="4"/>
      <c r="H3" s="93"/>
      <c r="I3" s="93"/>
      <c r="L3" s="59"/>
      <c r="M3" s="59"/>
    </row>
    <row r="4" customFormat="false" ht="12.75" hidden="false" customHeight="true" outlineLevel="0" collapsed="false">
      <c r="A4" s="5"/>
      <c r="B4" s="4"/>
      <c r="C4" s="4"/>
      <c r="D4" s="5"/>
      <c r="E4" s="5"/>
      <c r="F4" s="54"/>
      <c r="G4" s="4"/>
      <c r="H4" s="93"/>
      <c r="I4" s="93"/>
      <c r="J4" s="59" t="s">
        <v>91</v>
      </c>
      <c r="K4" s="59"/>
      <c r="L4" s="59"/>
      <c r="M4" s="59"/>
    </row>
    <row r="5" customFormat="false" ht="27.75" hidden="false" customHeight="true" outlineLevel="0" collapsed="false">
      <c r="A5" s="5"/>
      <c r="B5" s="4"/>
      <c r="C5" s="4"/>
      <c r="D5" s="5"/>
      <c r="E5" s="5"/>
      <c r="F5" s="54"/>
      <c r="G5" s="4"/>
      <c r="H5" s="93"/>
      <c r="I5" s="93"/>
      <c r="J5" s="38" t="s">
        <v>211</v>
      </c>
      <c r="K5" s="38"/>
      <c r="L5" s="38"/>
      <c r="M5" s="38"/>
    </row>
    <row r="6" customFormat="false" ht="27" hidden="false" customHeight="true" outlineLevel="0" collapsed="false">
      <c r="A6" s="60" t="s">
        <v>93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s="66" customFormat="true" ht="29.25" hidden="false" customHeight="true" outlineLevel="0" collapsed="false">
      <c r="A7" s="94" t="s">
        <v>94</v>
      </c>
      <c r="B7" s="95" t="s">
        <v>95</v>
      </c>
      <c r="C7" s="95" t="s">
        <v>10</v>
      </c>
      <c r="D7" s="62" t="s">
        <v>8</v>
      </c>
      <c r="E7" s="62"/>
      <c r="F7" s="62"/>
      <c r="G7" s="62"/>
      <c r="H7" s="63" t="s">
        <v>96</v>
      </c>
      <c r="I7" s="63"/>
      <c r="J7" s="63"/>
      <c r="K7" s="63"/>
      <c r="L7" s="63"/>
      <c r="M7" s="96" t="s">
        <v>97</v>
      </c>
      <c r="N7" s="65"/>
    </row>
    <row r="8" s="66" customFormat="true" ht="29.25" hidden="false" customHeight="true" outlineLevel="0" collapsed="false">
      <c r="A8" s="94"/>
      <c r="B8" s="95"/>
      <c r="C8" s="95"/>
      <c r="D8" s="94" t="s">
        <v>10</v>
      </c>
      <c r="E8" s="94" t="s">
        <v>11</v>
      </c>
      <c r="F8" s="95" t="s">
        <v>12</v>
      </c>
      <c r="G8" s="95" t="s">
        <v>13</v>
      </c>
      <c r="H8" s="94" t="n">
        <v>2015</v>
      </c>
      <c r="I8" s="94" t="n">
        <v>2016</v>
      </c>
      <c r="J8" s="94" t="n">
        <v>2017</v>
      </c>
      <c r="K8" s="94" t="n">
        <v>2018</v>
      </c>
      <c r="L8" s="94" t="s">
        <v>14</v>
      </c>
      <c r="M8" s="96"/>
      <c r="N8" s="65"/>
    </row>
    <row r="9" s="66" customFormat="true" ht="21" hidden="false" customHeight="true" outlineLevel="0" collapsed="false">
      <c r="A9" s="69" t="s">
        <v>212</v>
      </c>
      <c r="B9" s="69"/>
      <c r="C9" s="69"/>
      <c r="D9" s="69"/>
      <c r="E9" s="69"/>
      <c r="F9" s="69"/>
      <c r="G9" s="69"/>
      <c r="H9" s="97" t="n">
        <f aca="false">H10</f>
        <v>13110.4</v>
      </c>
      <c r="I9" s="97" t="n">
        <f aca="false">I10</f>
        <v>14863</v>
      </c>
      <c r="J9" s="97" t="n">
        <f aca="false">J10</f>
        <v>15115.4</v>
      </c>
      <c r="K9" s="97" t="n">
        <f aca="false">K10</f>
        <v>15115.4</v>
      </c>
      <c r="L9" s="97" t="n">
        <f aca="false">L10</f>
        <v>58204.2</v>
      </c>
      <c r="M9" s="103"/>
      <c r="N9" s="102" t="n">
        <f aca="false">SUM(H9:K9)</f>
        <v>58204.2</v>
      </c>
    </row>
    <row r="10" s="66" customFormat="true" ht="38.25" hidden="false" customHeight="true" outlineLevel="0" collapsed="false">
      <c r="A10" s="69" t="s">
        <v>213</v>
      </c>
      <c r="B10" s="69"/>
      <c r="C10" s="69"/>
      <c r="D10" s="69"/>
      <c r="E10" s="69"/>
      <c r="F10" s="69"/>
      <c r="G10" s="69"/>
      <c r="H10" s="97" t="n">
        <f aca="false">SUM(H11:H21)</f>
        <v>13110.4</v>
      </c>
      <c r="I10" s="97" t="n">
        <f aca="false">SUM(I11:I21)</f>
        <v>14863</v>
      </c>
      <c r="J10" s="97" t="n">
        <f aca="false">SUM(J11:J21)</f>
        <v>15115.4</v>
      </c>
      <c r="K10" s="97" t="n">
        <f aca="false">SUM(K11:K21)</f>
        <v>15115.4</v>
      </c>
      <c r="L10" s="97" t="n">
        <f aca="false">SUM(L11:L21)</f>
        <v>58204.2</v>
      </c>
      <c r="M10" s="103"/>
      <c r="N10" s="102" t="n">
        <f aca="false">SUM(H10:K10)</f>
        <v>58204.2</v>
      </c>
    </row>
    <row r="11" customFormat="false" ht="25.5" hidden="false" customHeight="true" outlineLevel="0" collapsed="false">
      <c r="A11" s="74" t="s">
        <v>100</v>
      </c>
      <c r="B11" s="11" t="s">
        <v>101</v>
      </c>
      <c r="C11" s="71" t="s">
        <v>214</v>
      </c>
      <c r="D11" s="12" t="s">
        <v>174</v>
      </c>
      <c r="E11" s="12" t="s">
        <v>162</v>
      </c>
      <c r="F11" s="11" t="s">
        <v>215</v>
      </c>
      <c r="G11" s="15" t="n">
        <v>110</v>
      </c>
      <c r="H11" s="104" t="n">
        <f aca="false">0.7+46.6</f>
        <v>47.3</v>
      </c>
      <c r="I11" s="104" t="n">
        <f aca="false">47.2+40</f>
        <v>87.2</v>
      </c>
      <c r="J11" s="104" t="n">
        <v>0</v>
      </c>
      <c r="K11" s="104" t="n">
        <v>0</v>
      </c>
      <c r="L11" s="105" t="n">
        <f aca="false">SUM(H11:K11)</f>
        <v>134.5</v>
      </c>
      <c r="M11" s="11" t="s">
        <v>216</v>
      </c>
    </row>
    <row r="12" customFormat="false" ht="25.5" hidden="false" customHeight="true" outlineLevel="0" collapsed="false">
      <c r="A12" s="74"/>
      <c r="B12" s="11"/>
      <c r="C12" s="71"/>
      <c r="D12" s="12"/>
      <c r="E12" s="12"/>
      <c r="F12" s="11"/>
      <c r="G12" s="15" t="n">
        <v>610</v>
      </c>
      <c r="H12" s="104" t="n">
        <v>18.9</v>
      </c>
      <c r="I12" s="104" t="n">
        <v>0</v>
      </c>
      <c r="J12" s="104" t="n">
        <v>0</v>
      </c>
      <c r="K12" s="104" t="n">
        <v>0</v>
      </c>
      <c r="L12" s="105" t="n">
        <f aca="false">SUM(H12:K12)</f>
        <v>18.9</v>
      </c>
      <c r="M12" s="11"/>
    </row>
    <row r="13" customFormat="false" ht="14.25" hidden="false" customHeight="true" outlineLevel="0" collapsed="false">
      <c r="A13" s="74"/>
      <c r="B13" s="11"/>
      <c r="C13" s="71"/>
      <c r="D13" s="12"/>
      <c r="E13" s="12"/>
      <c r="F13" s="15" t="n">
        <v>248002</v>
      </c>
      <c r="G13" s="15" t="n">
        <v>120</v>
      </c>
      <c r="H13" s="104" t="n">
        <v>1654.6</v>
      </c>
      <c r="I13" s="104" t="n">
        <v>0</v>
      </c>
      <c r="J13" s="104" t="n">
        <v>0</v>
      </c>
      <c r="K13" s="104" t="n">
        <v>0</v>
      </c>
      <c r="L13" s="105" t="n">
        <f aca="false">SUM(H13:K13)</f>
        <v>1654.6</v>
      </c>
      <c r="M13" s="11"/>
    </row>
    <row r="14" customFormat="false" ht="14.25" hidden="false" customHeight="true" outlineLevel="0" collapsed="false">
      <c r="A14" s="74"/>
      <c r="B14" s="11"/>
      <c r="C14" s="71"/>
      <c r="D14" s="12"/>
      <c r="E14" s="12"/>
      <c r="F14" s="15"/>
      <c r="G14" s="15" t="n">
        <v>240</v>
      </c>
      <c r="H14" s="104" t="n">
        <v>168.5</v>
      </c>
      <c r="I14" s="104" t="n">
        <v>0</v>
      </c>
      <c r="J14" s="104" t="n">
        <v>0</v>
      </c>
      <c r="K14" s="104" t="n">
        <v>0</v>
      </c>
      <c r="L14" s="105" t="n">
        <f aca="false">SUM(H14:K14)</f>
        <v>168.5</v>
      </c>
      <c r="M14" s="11"/>
    </row>
    <row r="15" customFormat="false" ht="14.25" hidden="false" customHeight="true" outlineLevel="0" collapsed="false">
      <c r="A15" s="74"/>
      <c r="B15" s="11"/>
      <c r="C15" s="71"/>
      <c r="D15" s="12"/>
      <c r="E15" s="12"/>
      <c r="F15" s="15"/>
      <c r="G15" s="15" t="n">
        <v>850</v>
      </c>
      <c r="H15" s="104" t="n">
        <v>0.1</v>
      </c>
      <c r="I15" s="104" t="n">
        <v>0</v>
      </c>
      <c r="J15" s="104" t="n">
        <v>0</v>
      </c>
      <c r="K15" s="104" t="n">
        <v>0</v>
      </c>
      <c r="L15" s="105" t="n">
        <f aca="false">SUM(H15:K15)</f>
        <v>0.1</v>
      </c>
      <c r="M15" s="11"/>
      <c r="R15" s="98"/>
    </row>
    <row r="16" s="53" customFormat="true" ht="16.5" hidden="false" customHeight="true" outlineLevel="0" collapsed="false">
      <c r="A16" s="74"/>
      <c r="B16" s="11"/>
      <c r="C16" s="71"/>
      <c r="D16" s="12"/>
      <c r="E16" s="12"/>
      <c r="F16" s="11" t="s">
        <v>217</v>
      </c>
      <c r="G16" s="15" t="n">
        <v>110</v>
      </c>
      <c r="H16" s="104" t="n">
        <v>8274</v>
      </c>
      <c r="I16" s="104" t="n">
        <v>12550.3</v>
      </c>
      <c r="J16" s="104" t="n">
        <v>12802.7</v>
      </c>
      <c r="K16" s="104" t="n">
        <v>12802.7</v>
      </c>
      <c r="L16" s="105" t="n">
        <f aca="false">SUM(H16:K16)</f>
        <v>46429.7</v>
      </c>
      <c r="M16" s="11"/>
    </row>
    <row r="17" s="53" customFormat="true" ht="16.5" hidden="false" customHeight="true" outlineLevel="0" collapsed="false">
      <c r="A17" s="74"/>
      <c r="B17" s="11"/>
      <c r="C17" s="71"/>
      <c r="D17" s="12"/>
      <c r="E17" s="12"/>
      <c r="F17" s="11"/>
      <c r="G17" s="15" t="n">
        <v>240</v>
      </c>
      <c r="H17" s="104" t="n">
        <v>876.3</v>
      </c>
      <c r="I17" s="104" t="n">
        <f aca="false">2312.5-1.3-24.1-63.1</f>
        <v>2224</v>
      </c>
      <c r="J17" s="104" t="n">
        <v>2312.5</v>
      </c>
      <c r="K17" s="104" t="n">
        <v>2312.5</v>
      </c>
      <c r="L17" s="105" t="n">
        <f aca="false">SUM(H17:K17)</f>
        <v>7725.3</v>
      </c>
      <c r="M17" s="11"/>
    </row>
    <row r="18" customFormat="false" ht="16.5" hidden="false" customHeight="true" outlineLevel="0" collapsed="false">
      <c r="A18" s="74"/>
      <c r="B18" s="11"/>
      <c r="C18" s="71"/>
      <c r="D18" s="12"/>
      <c r="E18" s="12"/>
      <c r="F18" s="11"/>
      <c r="G18" s="15" t="n">
        <v>610</v>
      </c>
      <c r="H18" s="104" t="n">
        <v>2022.6</v>
      </c>
      <c r="I18" s="104" t="n">
        <v>0</v>
      </c>
      <c r="J18" s="104" t="n">
        <v>0</v>
      </c>
      <c r="K18" s="104" t="n">
        <v>0</v>
      </c>
      <c r="L18" s="105" t="n">
        <f aca="false">SUM(H18:K18)</f>
        <v>2022.6</v>
      </c>
      <c r="M18" s="11"/>
    </row>
    <row r="19" customFormat="false" ht="16.5" hidden="false" customHeight="true" outlineLevel="0" collapsed="false">
      <c r="A19" s="74"/>
      <c r="B19" s="11"/>
      <c r="C19" s="71"/>
      <c r="D19" s="12"/>
      <c r="E19" s="12"/>
      <c r="F19" s="11"/>
      <c r="G19" s="15" t="n">
        <v>850</v>
      </c>
      <c r="H19" s="104" t="n">
        <v>0.1</v>
      </c>
      <c r="I19" s="104" t="n">
        <f aca="false">0.2+1.3</f>
        <v>1.5</v>
      </c>
      <c r="J19" s="104" t="n">
        <v>0.2</v>
      </c>
      <c r="K19" s="104" t="n">
        <v>0.2</v>
      </c>
      <c r="L19" s="105" t="n">
        <f aca="false">SUM(H19:K19)</f>
        <v>2</v>
      </c>
      <c r="M19" s="11"/>
    </row>
    <row r="20" customFormat="false" ht="63.75" hidden="false" customHeight="true" outlineLevel="0" collapsed="false">
      <c r="A20" s="74" t="s">
        <v>112</v>
      </c>
      <c r="B20" s="75" t="s">
        <v>218</v>
      </c>
      <c r="C20" s="71" t="s">
        <v>114</v>
      </c>
      <c r="D20" s="12" t="n">
        <v>808</v>
      </c>
      <c r="E20" s="12" t="s">
        <v>162</v>
      </c>
      <c r="F20" s="11" t="s">
        <v>219</v>
      </c>
      <c r="G20" s="15" t="n">
        <v>240</v>
      </c>
      <c r="H20" s="104" t="n">
        <v>44.1</v>
      </c>
      <c r="I20" s="104" t="n">
        <v>0</v>
      </c>
      <c r="J20" s="104" t="n">
        <v>0</v>
      </c>
      <c r="K20" s="104" t="n">
        <v>0</v>
      </c>
      <c r="L20" s="105" t="n">
        <f aca="false">SUM(H20:K20)</f>
        <v>44.1</v>
      </c>
      <c r="M20" s="11"/>
    </row>
    <row r="21" customFormat="false" ht="63.75" hidden="false" customHeight="true" outlineLevel="0" collapsed="false">
      <c r="A21" s="74"/>
      <c r="B21" s="75"/>
      <c r="C21" s="71"/>
      <c r="D21" s="12"/>
      <c r="E21" s="12"/>
      <c r="F21" s="11" t="s">
        <v>220</v>
      </c>
      <c r="G21" s="15" t="n">
        <v>240</v>
      </c>
      <c r="H21" s="104" t="n">
        <v>3.9</v>
      </c>
      <c r="I21" s="104" t="n">
        <v>0</v>
      </c>
      <c r="J21" s="104" t="n">
        <v>0</v>
      </c>
      <c r="K21" s="104" t="n">
        <v>0</v>
      </c>
      <c r="L21" s="105" t="n">
        <f aca="false">SUM(H21:K21)</f>
        <v>3.9</v>
      </c>
      <c r="M21" s="11"/>
    </row>
    <row r="25" customFormat="false" ht="12.75" hidden="false" customHeight="false" outlineLevel="0" collapsed="false">
      <c r="B25" s="53" t="s">
        <v>221</v>
      </c>
      <c r="C25" s="53"/>
      <c r="D25" s="106"/>
      <c r="E25" s="106"/>
      <c r="F25" s="107"/>
      <c r="G25" s="53"/>
      <c r="H25" s="108" t="n">
        <f aca="false">'[1]Мероприятия пп 4'!H9+[1]Лист1!H9+[1]ПП1!H9+[1]ПП2!H9</f>
        <v>791610.4</v>
      </c>
      <c r="I25" s="108" t="n">
        <f aca="false">'[1]Мероприятия пп 4'!I9+[1]Лист1!I9+[1]ПП1!I9+[1]ПП2!I9</f>
        <v>815292.8</v>
      </c>
      <c r="J25" s="108" t="n">
        <f aca="false">'[1]Мероприятия пп 4'!J9+[1]Лист1!J9+[1]ПП1!J9+[1]ПП2!J9</f>
        <v>762630</v>
      </c>
      <c r="K25" s="108" t="n">
        <f aca="false">'[1]Мероприятия пп 4'!K9+[1]Лист1!K9+[1]ПП1!K9+[1]ПП2!K9</f>
        <v>732039.7</v>
      </c>
      <c r="L25" s="108" t="n">
        <f aca="false">'[1]Мероприятия пп 4'!L9+[1]Лист1!L9+[1]ПП1!L9+[1]ПП2!L9</f>
        <v>3101572.9</v>
      </c>
      <c r="N25" s="109" t="n">
        <f aca="false">SUM(H25:K25)</f>
        <v>3101572.9</v>
      </c>
    </row>
  </sheetData>
  <mergeCells count="36">
    <mergeCell ref="A1:A5"/>
    <mergeCell ref="B1:B5"/>
    <mergeCell ref="C1:C5"/>
    <mergeCell ref="D1:D5"/>
    <mergeCell ref="E1:E5"/>
    <mergeCell ref="F1:F5"/>
    <mergeCell ref="G1:G5"/>
    <mergeCell ref="H1:I5"/>
    <mergeCell ref="J1:M1"/>
    <mergeCell ref="J2:M2"/>
    <mergeCell ref="L3:M3"/>
    <mergeCell ref="J4:M4"/>
    <mergeCell ref="J5:M5"/>
    <mergeCell ref="A6:M6"/>
    <mergeCell ref="A7:A8"/>
    <mergeCell ref="B7:B8"/>
    <mergeCell ref="C7:C8"/>
    <mergeCell ref="D7:G7"/>
    <mergeCell ref="H7:L7"/>
    <mergeCell ref="M7:M8"/>
    <mergeCell ref="A9:G9"/>
    <mergeCell ref="A10:G10"/>
    <mergeCell ref="A11:A19"/>
    <mergeCell ref="B11:B19"/>
    <mergeCell ref="C11:C19"/>
    <mergeCell ref="D11:D19"/>
    <mergeCell ref="E11:E19"/>
    <mergeCell ref="F11:F12"/>
    <mergeCell ref="M11:M21"/>
    <mergeCell ref="F13:F15"/>
    <mergeCell ref="F16:F19"/>
    <mergeCell ref="A20:A21"/>
    <mergeCell ref="B20:B21"/>
    <mergeCell ref="C20:C21"/>
    <mergeCell ref="D20:D21"/>
    <mergeCell ref="E20:E21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K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99"/>
    <col collapsed="false" customWidth="true" hidden="false" outlineLevel="0" max="8" min="8" style="0" width="20.99"/>
  </cols>
  <sheetData>
    <row r="1" customFormat="false" ht="15" hidden="false" customHeight="false" outlineLevel="0" collapsed="false">
      <c r="E1" s="110" t="n">
        <f aca="false">E2+E3</f>
        <v>7063.7</v>
      </c>
      <c r="H1" s="111" t="n">
        <v>7063.7</v>
      </c>
    </row>
    <row r="2" customFormat="false" ht="12.75" hidden="false" customHeight="false" outlineLevel="0" collapsed="false">
      <c r="E2" s="0" t="n">
        <v>4215.7</v>
      </c>
      <c r="H2" s="0" t="n">
        <v>1356</v>
      </c>
    </row>
    <row r="3" customFormat="false" ht="12.75" hidden="false" customHeight="false" outlineLevel="0" collapsed="false">
      <c r="E3" s="0" t="n">
        <v>2848</v>
      </c>
      <c r="H3" s="0" t="n">
        <v>16334</v>
      </c>
    </row>
    <row r="4" customFormat="false" ht="12.75" hidden="false" customHeight="false" outlineLevel="0" collapsed="false">
      <c r="E4" s="0" t="n">
        <v>2.2</v>
      </c>
      <c r="H4" s="0" t="n">
        <v>251.4</v>
      </c>
    </row>
    <row r="5" customFormat="false" ht="12.75" hidden="false" customHeight="false" outlineLevel="0" collapsed="false">
      <c r="E5" s="0" t="n">
        <v>0.4</v>
      </c>
      <c r="H5" s="0" t="n">
        <v>1576</v>
      </c>
    </row>
    <row r="6" customFormat="false" ht="12.75" hidden="false" customHeight="false" outlineLevel="0" collapsed="false">
      <c r="E6" s="0" t="n">
        <v>762.6</v>
      </c>
      <c r="H6" s="0" t="n">
        <v>2.2</v>
      </c>
    </row>
    <row r="7" customFormat="false" ht="12.75" hidden="false" customHeight="false" outlineLevel="0" collapsed="false">
      <c r="E7" s="0" t="n">
        <v>957.4</v>
      </c>
      <c r="H7" s="0" t="n">
        <v>0.4</v>
      </c>
    </row>
    <row r="8" customFormat="false" ht="12.75" hidden="false" customHeight="false" outlineLevel="0" collapsed="false">
      <c r="E8" s="0" t="n">
        <v>8276.4</v>
      </c>
      <c r="H8" s="0" t="n">
        <v>6233.3</v>
      </c>
    </row>
    <row r="9" customFormat="false" ht="12.75" hidden="false" customHeight="false" outlineLevel="0" collapsed="false">
      <c r="E9" s="0" t="n">
        <v>21.7</v>
      </c>
      <c r="H9" s="0" t="n">
        <v>3064.5</v>
      </c>
    </row>
    <row r="10" customFormat="false" ht="12.75" hidden="false" customHeight="false" outlineLevel="0" collapsed="false">
      <c r="E10" s="0" t="n">
        <v>105.4</v>
      </c>
      <c r="H10" s="0" t="n">
        <v>106.3</v>
      </c>
    </row>
    <row r="11" customFormat="false" ht="12.75" hidden="false" customHeight="false" outlineLevel="0" collapsed="false">
      <c r="E11" s="0" t="n">
        <v>1.2</v>
      </c>
      <c r="H11" s="0" t="n">
        <v>1.1</v>
      </c>
    </row>
    <row r="12" customFormat="false" ht="12.75" hidden="false" customHeight="false" outlineLevel="0" collapsed="false">
      <c r="E12" s="0" t="n">
        <v>341.7</v>
      </c>
      <c r="H12" s="0" t="n">
        <v>341.7</v>
      </c>
    </row>
    <row r="13" customFormat="false" ht="12.75" hidden="false" customHeight="false" outlineLevel="0" collapsed="false">
      <c r="E13" s="0" t="n">
        <v>1.1</v>
      </c>
      <c r="H13" s="0" t="n">
        <v>326.5</v>
      </c>
    </row>
    <row r="14" customFormat="false" ht="12.75" hidden="false" customHeight="false" outlineLevel="0" collapsed="false">
      <c r="E14" s="0" t="n">
        <v>1.3</v>
      </c>
      <c r="H14" s="0" t="n">
        <v>51071.5</v>
      </c>
    </row>
    <row r="15" customFormat="false" ht="12.75" hidden="false" customHeight="false" outlineLevel="0" collapsed="false">
      <c r="E15" s="0" t="n">
        <v>30.3</v>
      </c>
      <c r="H15" s="0" t="n">
        <v>4571.1</v>
      </c>
    </row>
    <row r="16" customFormat="false" ht="12.75" hidden="false" customHeight="false" outlineLevel="0" collapsed="false">
      <c r="E16" s="0" t="n">
        <v>3891</v>
      </c>
      <c r="H16" s="0" t="n">
        <v>841.5</v>
      </c>
    </row>
    <row r="17" customFormat="false" ht="12.75" hidden="false" customHeight="false" outlineLevel="0" collapsed="false">
      <c r="E17" s="0" t="n">
        <v>777.8</v>
      </c>
      <c r="H17" s="0" t="n">
        <v>7771.6</v>
      </c>
    </row>
    <row r="18" customFormat="false" ht="12.75" hidden="false" customHeight="false" outlineLevel="0" collapsed="false">
      <c r="E18" s="0" t="n">
        <v>19893.2</v>
      </c>
      <c r="H18" s="0" t="n">
        <v>20.4</v>
      </c>
    </row>
    <row r="19" customFormat="false" ht="12.75" hidden="false" customHeight="false" outlineLevel="0" collapsed="false">
      <c r="E19" s="0" t="n">
        <v>14.4</v>
      </c>
      <c r="H19" s="0" t="n">
        <v>30.3</v>
      </c>
    </row>
    <row r="20" customFormat="false" ht="12.75" hidden="false" customHeight="false" outlineLevel="0" collapsed="false">
      <c r="E20" s="0" t="n">
        <v>29.8</v>
      </c>
      <c r="H20" s="0" t="n">
        <v>1.1</v>
      </c>
    </row>
    <row r="21" customFormat="false" ht="12.75" hidden="false" customHeight="false" outlineLevel="0" collapsed="false">
      <c r="E21" s="0" t="n">
        <v>140.8</v>
      </c>
      <c r="H21" s="0" t="n">
        <v>1.3</v>
      </c>
    </row>
    <row r="22" customFormat="false" ht="12.75" hidden="false" customHeight="false" outlineLevel="0" collapsed="false">
      <c r="E22" s="0" t="n">
        <v>0.2</v>
      </c>
      <c r="H22" s="0" t="n">
        <v>21988.2</v>
      </c>
    </row>
    <row r="23" customFormat="false" ht="12.75" hidden="false" customHeight="false" outlineLevel="0" collapsed="false">
      <c r="E23" s="0" t="n">
        <v>14.3</v>
      </c>
      <c r="H23" s="0" t="n">
        <v>3508.4</v>
      </c>
    </row>
    <row r="24" customFormat="false" ht="12.75" hidden="false" customHeight="false" outlineLevel="0" collapsed="false">
      <c r="E24" s="0" t="n">
        <v>26.5</v>
      </c>
      <c r="H24" s="0" t="n">
        <v>139.9</v>
      </c>
    </row>
    <row r="25" customFormat="false" ht="12.75" hidden="false" customHeight="false" outlineLevel="0" collapsed="false">
      <c r="E25" s="0" t="n">
        <v>4.6</v>
      </c>
      <c r="H25" s="0" t="n">
        <v>0.3</v>
      </c>
    </row>
    <row r="26" customFormat="false" ht="12.75" hidden="false" customHeight="false" outlineLevel="0" collapsed="false">
      <c r="E26" s="0" t="n">
        <v>9</v>
      </c>
      <c r="H26" s="0" t="n">
        <v>14.3</v>
      </c>
    </row>
    <row r="27" customFormat="false" ht="12.75" hidden="false" customHeight="false" outlineLevel="0" collapsed="false">
      <c r="E27" s="0" t="n">
        <v>1239</v>
      </c>
      <c r="H27" s="0" t="n">
        <v>29.8</v>
      </c>
    </row>
    <row r="28" customFormat="false" ht="12.75" hidden="false" customHeight="false" outlineLevel="0" collapsed="false">
      <c r="E28" s="0" t="n">
        <v>24.4</v>
      </c>
      <c r="H28" s="0" t="n">
        <v>26.5</v>
      </c>
    </row>
    <row r="29" customFormat="false" ht="12.75" hidden="false" customHeight="false" outlineLevel="0" collapsed="false">
      <c r="E29" s="0" t="n">
        <v>168.7</v>
      </c>
      <c r="H29" s="0" t="n">
        <v>14.5</v>
      </c>
    </row>
    <row r="30" customFormat="false" ht="12.75" hidden="false" customHeight="false" outlineLevel="0" collapsed="false">
      <c r="E30" s="0" t="n">
        <v>10.1</v>
      </c>
      <c r="H30" s="0" t="n">
        <v>93.7</v>
      </c>
    </row>
    <row r="31" customFormat="false" ht="12.75" hidden="false" customHeight="false" outlineLevel="0" collapsed="false">
      <c r="E31" s="0" t="n">
        <v>68.7</v>
      </c>
      <c r="H31" s="0" t="n">
        <v>1154.1</v>
      </c>
    </row>
    <row r="32" customFormat="false" ht="15" hidden="false" customHeight="false" outlineLevel="0" collapsed="false">
      <c r="E32" s="0" t="n">
        <v>25</v>
      </c>
      <c r="H32" s="110" t="n">
        <f aca="false">SUM(H2:H31)</f>
        <v>120871.9</v>
      </c>
      <c r="K32" s="0" t="n">
        <f aca="false">E48-H32</f>
        <v>87.2999999999884</v>
      </c>
    </row>
    <row r="33" customFormat="false" ht="12.75" hidden="false" customHeight="false" outlineLevel="0" collapsed="false">
      <c r="E33" s="0" t="n">
        <v>1576</v>
      </c>
      <c r="H33" s="0" t="n">
        <v>992.4</v>
      </c>
    </row>
    <row r="34" customFormat="false" ht="12.75" hidden="false" customHeight="false" outlineLevel="0" collapsed="false">
      <c r="E34" s="0" t="n">
        <v>1445</v>
      </c>
      <c r="H34" s="0" t="n">
        <v>10.2</v>
      </c>
    </row>
    <row r="35" customFormat="false" ht="12.75" hidden="false" customHeight="false" outlineLevel="0" collapsed="false">
      <c r="E35" s="0" t="n">
        <v>16801.6</v>
      </c>
      <c r="H35" s="0" t="n">
        <v>72.3</v>
      </c>
    </row>
    <row r="36" customFormat="false" ht="12.75" hidden="false" customHeight="false" outlineLevel="0" collapsed="false">
      <c r="E36" s="0" t="n">
        <v>312.4</v>
      </c>
      <c r="H36" s="0" t="n">
        <v>15</v>
      </c>
    </row>
    <row r="37" customFormat="false" ht="15.75" hidden="false" customHeight="false" outlineLevel="0" collapsed="false">
      <c r="E37" s="0" t="n">
        <v>570.8</v>
      </c>
      <c r="H37" s="112" t="n">
        <f aca="false">SUM(H33:H36)</f>
        <v>1089.9</v>
      </c>
    </row>
    <row r="38" customFormat="false" ht="12.75" hidden="false" customHeight="false" outlineLevel="0" collapsed="false">
      <c r="E38" s="0" t="n">
        <v>841.5</v>
      </c>
    </row>
    <row r="39" customFormat="false" ht="15" hidden="false" customHeight="false" outlineLevel="0" collapsed="false">
      <c r="E39" s="0" t="n">
        <v>237.5</v>
      </c>
      <c r="H39" s="110" t="n">
        <f aca="false">H37+H32+H1</f>
        <v>129025.5</v>
      </c>
    </row>
    <row r="40" customFormat="false" ht="12.75" hidden="false" customHeight="false" outlineLevel="0" collapsed="false">
      <c r="E40" s="0" t="n">
        <v>48315.9</v>
      </c>
    </row>
    <row r="41" customFormat="false" ht="12.75" hidden="false" customHeight="false" outlineLevel="0" collapsed="false">
      <c r="E41" s="0" t="n">
        <v>533.4</v>
      </c>
      <c r="H41" s="0" t="n">
        <f aca="false">H32+H37</f>
        <v>121961.8</v>
      </c>
    </row>
    <row r="42" customFormat="false" ht="12.75" hidden="false" customHeight="false" outlineLevel="0" collapsed="false">
      <c r="E42" s="0" t="n">
        <v>2222.1</v>
      </c>
    </row>
    <row r="43" customFormat="false" ht="12.75" hidden="false" customHeight="false" outlineLevel="0" collapsed="false">
      <c r="E43" s="0" t="n">
        <v>2933.8</v>
      </c>
      <c r="H43" s="111" t="n">
        <f aca="false">H32+H1</f>
        <v>127935.6</v>
      </c>
    </row>
    <row r="44" customFormat="false" ht="12.75" hidden="false" customHeight="false" outlineLevel="0" collapsed="false">
      <c r="E44" s="0" t="n">
        <v>13.2</v>
      </c>
    </row>
    <row r="45" customFormat="false" ht="12.75" hidden="false" customHeight="false" outlineLevel="0" collapsed="false">
      <c r="E45" s="0" t="n">
        <v>273.4</v>
      </c>
    </row>
    <row r="46" customFormat="false" ht="12.75" hidden="false" customHeight="false" outlineLevel="0" collapsed="false">
      <c r="E46" s="0" t="n">
        <v>271.8</v>
      </c>
    </row>
    <row r="47" customFormat="false" ht="12.75" hidden="false" customHeight="false" outlineLevel="0" collapsed="false">
      <c r="E47" s="0" t="n">
        <v>7771.6</v>
      </c>
    </row>
    <row r="48" customFormat="false" ht="15.75" hidden="false" customHeight="false" outlineLevel="0" collapsed="false">
      <c r="E48" s="112" t="n">
        <f aca="false">SUM(E4:E47)</f>
        <v>120959.2</v>
      </c>
    </row>
    <row r="49" customFormat="false" ht="12.75" hidden="false" customHeight="false" outlineLevel="0" collapsed="false">
      <c r="E49" s="113" t="n">
        <v>50.6</v>
      </c>
    </row>
    <row r="50" customFormat="false" ht="12.75" hidden="false" customHeight="false" outlineLevel="0" collapsed="false">
      <c r="E50" s="113" t="n">
        <v>675.2</v>
      </c>
    </row>
    <row r="51" customFormat="false" ht="12.75" hidden="false" customHeight="false" outlineLevel="0" collapsed="false">
      <c r="E51" s="113" t="n">
        <v>28</v>
      </c>
    </row>
    <row r="52" customFormat="false" ht="12.75" hidden="false" customHeight="false" outlineLevel="0" collapsed="false">
      <c r="E52" s="113" t="n">
        <v>247.2</v>
      </c>
    </row>
    <row r="53" customFormat="false" ht="12.75" hidden="false" customHeight="false" outlineLevel="0" collapsed="false">
      <c r="E53" s="113" t="n">
        <v>1.5</v>
      </c>
    </row>
    <row r="54" customFormat="false" ht="15.75" hidden="false" customHeight="false" outlineLevel="0" collapsed="false">
      <c r="E54" s="114" t="n">
        <f aca="false">SUM(E49:E53)</f>
        <v>1002.5</v>
      </c>
    </row>
    <row r="55" customFormat="false" ht="12.75" hidden="false" customHeight="false" outlineLevel="0" collapsed="false">
      <c r="E55" s="113" t="n">
        <f aca="false">E48+E54</f>
        <v>121961.7</v>
      </c>
    </row>
    <row r="57" customFormat="false" ht="12.75" hidden="false" customHeight="false" outlineLevel="0" collapsed="false">
      <c r="E57" s="115" t="n">
        <f aca="false">E48+E1-87.3</f>
        <v>127935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123</cp:lastModifiedBy>
  <cp:lastPrinted>2016-09-26T05:17:12Z</cp:lastPrinted>
  <dcterms:modified xsi:type="dcterms:W3CDTF">2016-09-26T05:17:36Z</dcterms:modified>
  <cp:revision>0</cp:revision>
  <dc:subject/>
  <dc:title/>
</cp:coreProperties>
</file>