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6г." sheetId="1" state="visible" r:id="rId2"/>
  </sheets>
  <definedNames>
    <definedName function="false" hidden="false" localSheetId="0" name="_xlnm.Print_Area" vbProcedure="false">'на 01.04.2016г.'!$A$1:$N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280">
  <si>
    <t xml:space="preserve">Утвержден</t>
  </si>
  <si>
    <t xml:space="preserve">                                           Постановлением администрации Енисейского района</t>
  </si>
  <si>
    <t xml:space="preserve">от "____" ______________2016  № ________</t>
  </si>
  <si>
    <t xml:space="preserve">Отчет об исполнении районного бюджета по состоянию на 1 апреля  2016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районного бюджета 2016 год</t>
  </si>
  <si>
    <t xml:space="preserve">Исполнено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024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100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Денежные взыскания (штрафы) за нарушение законодательства в области охраны окружающей среды</t>
  </si>
  <si>
    <t xml:space="preserve">177</t>
  </si>
  <si>
    <t xml:space="preserve">Денежные взыскания (штрафы) за нарушение земельного законодательства</t>
  </si>
  <si>
    <t xml:space="preserve">081</t>
  </si>
  <si>
    <t xml:space="preserve">32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9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бюджетам муниципальных районов на выравнивание  бюджетной обеспеченности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4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393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95</t>
  </si>
  <si>
    <t xml:space="preserve">Субсидии бюджетам муниципальных образований на приобретение и монтаж установок по очистке и обеззараживанию воды на системах водоснабжения в рамках подпрограммы «Обеспечение радиационной безопасности населения края и улучшение социально-экономических условий его проживания» государственной программы Красноярского края «Охрана окружающей среды, воспроизводство природных ресурсов»</t>
  </si>
  <si>
    <t xml:space="preserve">7507</t>
  </si>
  <si>
    <t xml:space="preserve">Субсидии бюджетам муниципальных образований на ремонт автомобильных дорог общего пользования местного значения, являющихся подъездами к садоводческим обществам,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районов н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венции бюджетам субъектов Российской Федерации и муниципальных образований 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районов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513</t>
  </si>
  <si>
    <t xml:space="preserve">Субвенции бюджетам муниципальных районов на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районов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Прочие субвен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8</t>
  </si>
  <si>
    <r>
      <rPr>
        <b val="true"/>
        <sz val="8"/>
        <color rgb="FF000000"/>
        <rFont val="Times New Roman"/>
        <family val="1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85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13.14"/>
    <col collapsed="false" customWidth="true" hidden="false" outlineLevel="0" max="10" min="10" style="2" width="54.13"/>
    <col collapsed="false" customWidth="true" hidden="false" outlineLevel="0" max="11" min="11" style="3" width="15.7"/>
    <col collapsed="false" customWidth="true" hidden="false" outlineLevel="0" max="12" min="12" style="4" width="17.99"/>
    <col collapsed="false" customWidth="true" hidden="false" outlineLevel="0" max="13" min="13" style="4" width="14.28"/>
    <col collapsed="false" customWidth="true" hidden="false" outlineLevel="0" max="14" min="14" style="4" width="11.28"/>
    <col collapsed="false" customWidth="true" hidden="false" outlineLevel="0" max="16" min="16" style="0" width="13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/>
      <c r="L1" s="8" t="s">
        <v>0</v>
      </c>
      <c r="M1" s="8"/>
      <c r="N1" s="8"/>
      <c r="O1" s="9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/>
      <c r="L2" s="8" t="s">
        <v>1</v>
      </c>
      <c r="M2" s="8"/>
      <c r="N2" s="8"/>
      <c r="O2" s="10"/>
    </row>
    <row r="3" customFormat="false" ht="5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8" t="s">
        <v>2</v>
      </c>
      <c r="M3" s="8"/>
      <c r="N3" s="8"/>
      <c r="O3" s="10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2"/>
      <c r="L4" s="13"/>
      <c r="M4" s="14"/>
      <c r="N4" s="1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1"/>
      <c r="K5" s="12"/>
      <c r="L5" s="13"/>
      <c r="M5" s="14"/>
      <c r="N5" s="14"/>
    </row>
    <row r="6" customFormat="false" ht="28.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11"/>
      <c r="K7" s="12"/>
      <c r="L7" s="14"/>
      <c r="M7" s="14"/>
      <c r="N7" s="14"/>
    </row>
    <row r="8" customFormat="false" ht="12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2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7"/>
      <c r="I10" s="17"/>
      <c r="J10" s="18"/>
      <c r="K10" s="19"/>
      <c r="L10" s="20"/>
      <c r="M10" s="20"/>
      <c r="N10" s="14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7"/>
      <c r="I12" s="17"/>
      <c r="J12" s="18"/>
      <c r="K12" s="19"/>
      <c r="L12" s="20"/>
      <c r="M12" s="20"/>
      <c r="N12" s="14"/>
    </row>
    <row r="13" customFormat="false" ht="12.7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21"/>
      <c r="L13" s="22"/>
      <c r="M13" s="22"/>
      <c r="N13" s="22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17"/>
      <c r="I14" s="17"/>
      <c r="J14" s="18"/>
      <c r="K14" s="19"/>
      <c r="L14" s="20"/>
      <c r="M14" s="20"/>
      <c r="N14" s="14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21"/>
      <c r="L15" s="22"/>
      <c r="M15" s="22"/>
      <c r="N15" s="22"/>
    </row>
    <row r="16" customFormat="false" ht="15.75" hidden="false" customHeight="true" outlineLevel="0" collapsed="false">
      <c r="A16" s="23" t="s">
        <v>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4"/>
      <c r="B17" s="17"/>
      <c r="C17" s="17"/>
      <c r="D17" s="17"/>
      <c r="E17" s="17"/>
      <c r="F17" s="17"/>
      <c r="G17" s="17"/>
      <c r="H17" s="17"/>
      <c r="I17" s="17"/>
      <c r="J17" s="17"/>
      <c r="K17" s="21"/>
      <c r="L17" s="25"/>
      <c r="M17" s="25"/>
      <c r="N17" s="25"/>
    </row>
    <row r="18" customFormat="false" ht="12.75" hidden="false" customHeight="true" outlineLevel="0" collapsed="false">
      <c r="A18" s="26" t="s">
        <v>10</v>
      </c>
      <c r="B18" s="27" t="s">
        <v>11</v>
      </c>
      <c r="C18" s="27"/>
      <c r="D18" s="27"/>
      <c r="E18" s="27"/>
      <c r="F18" s="27"/>
      <c r="G18" s="27"/>
      <c r="H18" s="27"/>
      <c r="I18" s="27"/>
      <c r="J18" s="28" t="s">
        <v>12</v>
      </c>
      <c r="K18" s="29" t="s">
        <v>13</v>
      </c>
      <c r="L18" s="30" t="s">
        <v>14</v>
      </c>
      <c r="M18" s="30" t="s">
        <v>15</v>
      </c>
      <c r="N18" s="30" t="s">
        <v>16</v>
      </c>
    </row>
    <row r="19" customFormat="false" ht="12.75" hidden="false" customHeight="true" outlineLevel="0" collapsed="false">
      <c r="A19" s="26"/>
      <c r="B19" s="31" t="s">
        <v>17</v>
      </c>
      <c r="C19" s="28" t="s">
        <v>18</v>
      </c>
      <c r="D19" s="28"/>
      <c r="E19" s="28"/>
      <c r="F19" s="28"/>
      <c r="G19" s="28"/>
      <c r="H19" s="31" t="s">
        <v>19</v>
      </c>
      <c r="I19" s="31" t="s">
        <v>20</v>
      </c>
      <c r="J19" s="28"/>
      <c r="K19" s="29"/>
      <c r="L19" s="30"/>
      <c r="M19" s="30"/>
      <c r="N19" s="30"/>
    </row>
    <row r="20" customFormat="false" ht="72.75" hidden="false" customHeight="false" outlineLevel="0" collapsed="false">
      <c r="A20" s="26"/>
      <c r="B20" s="31"/>
      <c r="C20" s="32" t="s">
        <v>21</v>
      </c>
      <c r="D20" s="32" t="s">
        <v>22</v>
      </c>
      <c r="E20" s="32" t="s">
        <v>23</v>
      </c>
      <c r="F20" s="32" t="s">
        <v>24</v>
      </c>
      <c r="G20" s="32" t="s">
        <v>25</v>
      </c>
      <c r="H20" s="31"/>
      <c r="I20" s="31"/>
      <c r="J20" s="28"/>
      <c r="K20" s="29"/>
      <c r="L20" s="30"/>
      <c r="M20" s="30"/>
      <c r="N20" s="30"/>
    </row>
    <row r="21" customFormat="false" ht="12.75" hidden="false" customHeight="true" outlineLevel="0" collapsed="false">
      <c r="A21" s="27" t="n">
        <v>1</v>
      </c>
      <c r="B21" s="27" t="n">
        <v>2</v>
      </c>
      <c r="C21" s="27" t="n">
        <v>3</v>
      </c>
      <c r="D21" s="27" t="n">
        <v>4</v>
      </c>
      <c r="E21" s="27" t="n">
        <v>5</v>
      </c>
      <c r="F21" s="27" t="n">
        <v>6</v>
      </c>
      <c r="G21" s="27" t="n">
        <v>7</v>
      </c>
      <c r="H21" s="27" t="n">
        <v>8</v>
      </c>
      <c r="I21" s="27" t="n">
        <v>9</v>
      </c>
      <c r="J21" s="27" t="n">
        <v>10</v>
      </c>
      <c r="K21" s="33" t="n">
        <v>11</v>
      </c>
      <c r="L21" s="34" t="n">
        <v>12</v>
      </c>
      <c r="M21" s="34" t="n">
        <v>13</v>
      </c>
      <c r="N21" s="35" t="n">
        <v>14</v>
      </c>
    </row>
    <row r="22" customFormat="false" ht="12.75" hidden="false" customHeight="false" outlineLevel="0" collapsed="false">
      <c r="A22" s="36" t="n">
        <f aca="false">ROW()-21</f>
        <v>1</v>
      </c>
      <c r="B22" s="37" t="s">
        <v>26</v>
      </c>
      <c r="C22" s="38" t="n">
        <v>1</v>
      </c>
      <c r="D22" s="37" t="s">
        <v>27</v>
      </c>
      <c r="E22" s="37" t="s">
        <v>27</v>
      </c>
      <c r="F22" s="37" t="s">
        <v>26</v>
      </c>
      <c r="G22" s="37" t="s">
        <v>27</v>
      </c>
      <c r="H22" s="37" t="s">
        <v>28</v>
      </c>
      <c r="I22" s="37" t="s">
        <v>26</v>
      </c>
      <c r="J22" s="39" t="s">
        <v>29</v>
      </c>
      <c r="K22" s="40" t="n">
        <f aca="false">K23+K32+K38+K46+K50+K65+K71+K75+K84+K110</f>
        <v>130682200</v>
      </c>
      <c r="L22" s="40" t="n">
        <f aca="false">L23+L38+L50+L65+L75+L84+L71+L46+L32+L110</f>
        <v>22537627.34</v>
      </c>
      <c r="M22" s="40" t="n">
        <f aca="false">K22-L22</f>
        <v>108144572.66</v>
      </c>
      <c r="N22" s="41" t="n">
        <f aca="false">L22/K22*100</f>
        <v>17.2461340105998</v>
      </c>
      <c r="P22" s="42"/>
    </row>
    <row r="23" customFormat="false" ht="12.75" hidden="false" customHeight="false" outlineLevel="0" collapsed="false">
      <c r="A23" s="36" t="n">
        <f aca="false">ROW()-21</f>
        <v>2</v>
      </c>
      <c r="B23" s="38" t="n">
        <v>182</v>
      </c>
      <c r="C23" s="38" t="n">
        <v>1</v>
      </c>
      <c r="D23" s="37" t="s">
        <v>30</v>
      </c>
      <c r="E23" s="37" t="s">
        <v>27</v>
      </c>
      <c r="F23" s="37" t="s">
        <v>26</v>
      </c>
      <c r="G23" s="37" t="s">
        <v>27</v>
      </c>
      <c r="H23" s="37" t="s">
        <v>28</v>
      </c>
      <c r="I23" s="37" t="s">
        <v>26</v>
      </c>
      <c r="J23" s="39" t="s">
        <v>31</v>
      </c>
      <c r="K23" s="40" t="n">
        <f aca="false">K24+K27</f>
        <v>74499300</v>
      </c>
      <c r="L23" s="40" t="n">
        <f aca="false">L24+L27</f>
        <v>10964700.93</v>
      </c>
      <c r="M23" s="40" t="n">
        <f aca="false">K23-L23</f>
        <v>63534599.07</v>
      </c>
      <c r="N23" s="41" t="n">
        <f aca="false">L23/K23*100</f>
        <v>14.717857657723</v>
      </c>
    </row>
    <row r="24" customFormat="false" ht="12.75" hidden="false" customHeight="false" outlineLevel="0" collapsed="false">
      <c r="A24" s="36" t="n">
        <f aca="false">ROW()-21</f>
        <v>3</v>
      </c>
      <c r="B24" s="38" t="n">
        <v>182</v>
      </c>
      <c r="C24" s="38" t="n">
        <v>1</v>
      </c>
      <c r="D24" s="37" t="s">
        <v>30</v>
      </c>
      <c r="E24" s="37" t="s">
        <v>30</v>
      </c>
      <c r="F24" s="37" t="s">
        <v>26</v>
      </c>
      <c r="G24" s="37" t="s">
        <v>27</v>
      </c>
      <c r="H24" s="37" t="s">
        <v>28</v>
      </c>
      <c r="I24" s="37" t="s">
        <v>32</v>
      </c>
      <c r="J24" s="39" t="s">
        <v>33</v>
      </c>
      <c r="K24" s="40" t="n">
        <f aca="false">K25</f>
        <v>4824000</v>
      </c>
      <c r="L24" s="40" t="n">
        <f aca="false">L25</f>
        <v>699143.08</v>
      </c>
      <c r="M24" s="40" t="n">
        <f aca="false">K24-L24</f>
        <v>4124856.92</v>
      </c>
      <c r="N24" s="41" t="n">
        <f aca="false">L24/K24*100</f>
        <v>14.4930157545605</v>
      </c>
    </row>
    <row r="25" customFormat="false" ht="38.25" hidden="false" customHeight="false" outlineLevel="0" collapsed="false">
      <c r="A25" s="36" t="n">
        <f aca="false">ROW()-21</f>
        <v>4</v>
      </c>
      <c r="B25" s="37" t="s">
        <v>34</v>
      </c>
      <c r="C25" s="37" t="s">
        <v>35</v>
      </c>
      <c r="D25" s="37" t="s">
        <v>30</v>
      </c>
      <c r="E25" s="37" t="s">
        <v>30</v>
      </c>
      <c r="F25" s="37" t="s">
        <v>36</v>
      </c>
      <c r="G25" s="37" t="s">
        <v>27</v>
      </c>
      <c r="H25" s="37" t="s">
        <v>28</v>
      </c>
      <c r="I25" s="37" t="s">
        <v>32</v>
      </c>
      <c r="J25" s="39" t="s">
        <v>37</v>
      </c>
      <c r="K25" s="40" t="n">
        <f aca="false">K26</f>
        <v>4824000</v>
      </c>
      <c r="L25" s="40" t="n">
        <f aca="false">L26</f>
        <v>699143.08</v>
      </c>
      <c r="M25" s="40" t="n">
        <f aca="false">K25-L25</f>
        <v>4124856.92</v>
      </c>
      <c r="N25" s="41" t="n">
        <f aca="false">L25/K25*100</f>
        <v>14.4930157545605</v>
      </c>
    </row>
    <row r="26" customFormat="false" ht="38.25" hidden="false" customHeight="false" outlineLevel="0" collapsed="false">
      <c r="A26" s="36" t="n">
        <f aca="false">ROW()-21</f>
        <v>5</v>
      </c>
      <c r="B26" s="37" t="s">
        <v>34</v>
      </c>
      <c r="C26" s="37" t="s">
        <v>35</v>
      </c>
      <c r="D26" s="37" t="s">
        <v>30</v>
      </c>
      <c r="E26" s="37" t="s">
        <v>30</v>
      </c>
      <c r="F26" s="37" t="s">
        <v>38</v>
      </c>
      <c r="G26" s="37" t="s">
        <v>39</v>
      </c>
      <c r="H26" s="37" t="s">
        <v>28</v>
      </c>
      <c r="I26" s="37" t="s">
        <v>32</v>
      </c>
      <c r="J26" s="39" t="s">
        <v>40</v>
      </c>
      <c r="K26" s="43" t="n">
        <v>4824000</v>
      </c>
      <c r="L26" s="43" t="n">
        <v>699143.08</v>
      </c>
      <c r="M26" s="40" t="n">
        <f aca="false">K26-L26</f>
        <v>4124856.92</v>
      </c>
      <c r="N26" s="41" t="n">
        <f aca="false">L26/K26*100</f>
        <v>14.4930157545605</v>
      </c>
    </row>
    <row r="27" customFormat="false" ht="12.75" hidden="false" customHeight="false" outlineLevel="0" collapsed="false">
      <c r="A27" s="36" t="n">
        <f aca="false">ROW()-21</f>
        <v>6</v>
      </c>
      <c r="B27" s="37" t="s">
        <v>34</v>
      </c>
      <c r="C27" s="37" t="s">
        <v>35</v>
      </c>
      <c r="D27" s="37" t="s">
        <v>30</v>
      </c>
      <c r="E27" s="37" t="s">
        <v>39</v>
      </c>
      <c r="F27" s="37" t="s">
        <v>26</v>
      </c>
      <c r="G27" s="37" t="s">
        <v>30</v>
      </c>
      <c r="H27" s="37" t="s">
        <v>28</v>
      </c>
      <c r="I27" s="37" t="s">
        <v>32</v>
      </c>
      <c r="J27" s="39" t="s">
        <v>41</v>
      </c>
      <c r="K27" s="40" t="n">
        <f aca="false">K29+K28+K30+K31</f>
        <v>69675300</v>
      </c>
      <c r="L27" s="40" t="n">
        <f aca="false">L29+L28+L30+L31</f>
        <v>10265557.85</v>
      </c>
      <c r="M27" s="40" t="n">
        <f aca="false">K27-L27</f>
        <v>59409742.15</v>
      </c>
      <c r="N27" s="41" t="n">
        <f aca="false">L27/K27*100</f>
        <v>14.733424685649</v>
      </c>
    </row>
    <row r="28" customFormat="false" ht="63.75" hidden="false" customHeight="false" outlineLevel="0" collapsed="false">
      <c r="A28" s="36" t="n">
        <f aca="false">ROW()-21</f>
        <v>7</v>
      </c>
      <c r="B28" s="37" t="s">
        <v>34</v>
      </c>
      <c r="C28" s="37" t="s">
        <v>35</v>
      </c>
      <c r="D28" s="37" t="s">
        <v>30</v>
      </c>
      <c r="E28" s="37" t="s">
        <v>39</v>
      </c>
      <c r="F28" s="37" t="s">
        <v>36</v>
      </c>
      <c r="G28" s="37" t="s">
        <v>30</v>
      </c>
      <c r="H28" s="37" t="s">
        <v>28</v>
      </c>
      <c r="I28" s="37" t="s">
        <v>32</v>
      </c>
      <c r="J28" s="39" t="s">
        <v>42</v>
      </c>
      <c r="K28" s="43" t="n">
        <v>69541100</v>
      </c>
      <c r="L28" s="43" t="n">
        <v>10259655.85</v>
      </c>
      <c r="M28" s="40" t="n">
        <f aca="false">K28-L28</f>
        <v>59281444.15</v>
      </c>
      <c r="N28" s="41" t="n">
        <f aca="false">L28/K28*100</f>
        <v>14.7533700933692</v>
      </c>
    </row>
    <row r="29" customFormat="false" ht="89.25" hidden="false" customHeight="false" outlineLevel="0" collapsed="false">
      <c r="A29" s="36" t="n">
        <f aca="false">ROW()-21</f>
        <v>8</v>
      </c>
      <c r="B29" s="37" t="s">
        <v>34</v>
      </c>
      <c r="C29" s="37" t="s">
        <v>35</v>
      </c>
      <c r="D29" s="37" t="s">
        <v>30</v>
      </c>
      <c r="E29" s="37" t="s">
        <v>39</v>
      </c>
      <c r="F29" s="37" t="s">
        <v>43</v>
      </c>
      <c r="G29" s="37" t="s">
        <v>30</v>
      </c>
      <c r="H29" s="37" t="s">
        <v>28</v>
      </c>
      <c r="I29" s="37" t="s">
        <v>32</v>
      </c>
      <c r="J29" s="39" t="s">
        <v>44</v>
      </c>
      <c r="K29" s="43" t="n">
        <v>20600</v>
      </c>
      <c r="L29" s="43" t="n">
        <v>153.18</v>
      </c>
      <c r="M29" s="40" t="n">
        <f aca="false">K29-L29</f>
        <v>20446.82</v>
      </c>
      <c r="N29" s="41" t="n">
        <f aca="false">L29/K29*100</f>
        <v>0.743592233009709</v>
      </c>
    </row>
    <row r="30" customFormat="false" ht="38.25" hidden="false" customHeight="false" outlineLevel="0" collapsed="false">
      <c r="A30" s="36" t="n">
        <f aca="false">ROW()-21</f>
        <v>9</v>
      </c>
      <c r="B30" s="37" t="s">
        <v>34</v>
      </c>
      <c r="C30" s="37" t="s">
        <v>35</v>
      </c>
      <c r="D30" s="37" t="s">
        <v>30</v>
      </c>
      <c r="E30" s="37" t="s">
        <v>39</v>
      </c>
      <c r="F30" s="37" t="s">
        <v>45</v>
      </c>
      <c r="G30" s="37" t="s">
        <v>30</v>
      </c>
      <c r="H30" s="37" t="s">
        <v>28</v>
      </c>
      <c r="I30" s="37" t="s">
        <v>32</v>
      </c>
      <c r="J30" s="39" t="s">
        <v>46</v>
      </c>
      <c r="K30" s="43" t="n">
        <v>96200</v>
      </c>
      <c r="L30" s="43" t="n">
        <v>4838.62</v>
      </c>
      <c r="M30" s="40" t="n">
        <f aca="false">K30-L30</f>
        <v>91361.38</v>
      </c>
      <c r="N30" s="41" t="n">
        <f aca="false">L30/K30*100</f>
        <v>5.02975051975052</v>
      </c>
    </row>
    <row r="31" customFormat="false" ht="76.5" hidden="false" customHeight="false" outlineLevel="0" collapsed="false">
      <c r="A31" s="36" t="n">
        <f aca="false">ROW()-21</f>
        <v>10</v>
      </c>
      <c r="B31" s="37" t="s">
        <v>34</v>
      </c>
      <c r="C31" s="37" t="s">
        <v>35</v>
      </c>
      <c r="D31" s="37" t="s">
        <v>30</v>
      </c>
      <c r="E31" s="37" t="s">
        <v>39</v>
      </c>
      <c r="F31" s="37" t="s">
        <v>47</v>
      </c>
      <c r="G31" s="37" t="s">
        <v>30</v>
      </c>
      <c r="H31" s="37" t="s">
        <v>28</v>
      </c>
      <c r="I31" s="37" t="s">
        <v>32</v>
      </c>
      <c r="J31" s="39" t="s">
        <v>48</v>
      </c>
      <c r="K31" s="43" t="n">
        <v>17400</v>
      </c>
      <c r="L31" s="43" t="n">
        <v>910.2</v>
      </c>
      <c r="M31" s="40" t="n">
        <f aca="false">K31-L31</f>
        <v>16489.8</v>
      </c>
      <c r="N31" s="41" t="n">
        <f aca="false">L31/K31*100</f>
        <v>5.23103448275862</v>
      </c>
    </row>
    <row r="32" customFormat="false" ht="25.5" hidden="false" customHeight="false" outlineLevel="0" collapsed="false">
      <c r="A32" s="36" t="n">
        <f aca="false">ROW()-21</f>
        <v>11</v>
      </c>
      <c r="B32" s="37" t="s">
        <v>26</v>
      </c>
      <c r="C32" s="37" t="s">
        <v>35</v>
      </c>
      <c r="D32" s="37" t="s">
        <v>49</v>
      </c>
      <c r="E32" s="37" t="s">
        <v>27</v>
      </c>
      <c r="F32" s="37" t="s">
        <v>26</v>
      </c>
      <c r="G32" s="37" t="s">
        <v>27</v>
      </c>
      <c r="H32" s="37" t="s">
        <v>28</v>
      </c>
      <c r="I32" s="37" t="s">
        <v>26</v>
      </c>
      <c r="J32" s="39" t="s">
        <v>50</v>
      </c>
      <c r="K32" s="43" t="n">
        <f aca="false">K33</f>
        <v>147000</v>
      </c>
      <c r="L32" s="43" t="n">
        <f aca="false">L33</f>
        <v>29972.4</v>
      </c>
      <c r="M32" s="40" t="n">
        <f aca="false">K32-L32</f>
        <v>117027.6</v>
      </c>
      <c r="N32" s="41" t="n">
        <f aca="false">L32/K32*100</f>
        <v>20.389387755102</v>
      </c>
    </row>
    <row r="33" customFormat="false" ht="25.5" hidden="false" customHeight="false" outlineLevel="0" collapsed="false">
      <c r="A33" s="36" t="n">
        <f aca="false">ROW()-21</f>
        <v>12</v>
      </c>
      <c r="B33" s="37" t="s">
        <v>51</v>
      </c>
      <c r="C33" s="37" t="s">
        <v>35</v>
      </c>
      <c r="D33" s="37" t="s">
        <v>49</v>
      </c>
      <c r="E33" s="37" t="s">
        <v>39</v>
      </c>
      <c r="F33" s="37" t="s">
        <v>26</v>
      </c>
      <c r="G33" s="37" t="s">
        <v>30</v>
      </c>
      <c r="H33" s="37" t="s">
        <v>28</v>
      </c>
      <c r="I33" s="37" t="s">
        <v>32</v>
      </c>
      <c r="J33" s="39" t="s">
        <v>52</v>
      </c>
      <c r="K33" s="43" t="n">
        <f aca="false">K34+K35+K36+K37</f>
        <v>147000</v>
      </c>
      <c r="L33" s="43" t="n">
        <f aca="false">L34+L35+L36+L37</f>
        <v>29972.4</v>
      </c>
      <c r="M33" s="40" t="n">
        <f aca="false">K33-L33</f>
        <v>117027.6</v>
      </c>
      <c r="N33" s="41" t="n">
        <f aca="false">L33/K33*100</f>
        <v>20.389387755102</v>
      </c>
    </row>
    <row r="34" customFormat="false" ht="63.75" hidden="false" customHeight="false" outlineLevel="0" collapsed="false">
      <c r="A34" s="36" t="n">
        <f aca="false">ROW()-21</f>
        <v>13</v>
      </c>
      <c r="B34" s="37" t="s">
        <v>51</v>
      </c>
      <c r="C34" s="37" t="s">
        <v>35</v>
      </c>
      <c r="D34" s="37" t="s">
        <v>49</v>
      </c>
      <c r="E34" s="37" t="s">
        <v>39</v>
      </c>
      <c r="F34" s="37" t="s">
        <v>53</v>
      </c>
      <c r="G34" s="37" t="s">
        <v>30</v>
      </c>
      <c r="H34" s="37" t="s">
        <v>28</v>
      </c>
      <c r="I34" s="37" t="s">
        <v>32</v>
      </c>
      <c r="J34" s="39" t="s">
        <v>54</v>
      </c>
      <c r="K34" s="43" t="n">
        <v>46900</v>
      </c>
      <c r="L34" s="43" t="n">
        <v>10425.61</v>
      </c>
      <c r="M34" s="40" t="n">
        <f aca="false">K34-L34</f>
        <v>36474.39</v>
      </c>
      <c r="N34" s="41" t="n">
        <f aca="false">L34/K34*100</f>
        <v>22.2294456289979</v>
      </c>
    </row>
    <row r="35" customFormat="false" ht="76.5" hidden="false" customHeight="false" outlineLevel="0" collapsed="false">
      <c r="A35" s="36" t="n">
        <f aca="false">ROW()-21</f>
        <v>14</v>
      </c>
      <c r="B35" s="37" t="s">
        <v>51</v>
      </c>
      <c r="C35" s="37" t="s">
        <v>35</v>
      </c>
      <c r="D35" s="37" t="s">
        <v>49</v>
      </c>
      <c r="E35" s="37" t="s">
        <v>39</v>
      </c>
      <c r="F35" s="37" t="s">
        <v>55</v>
      </c>
      <c r="G35" s="37" t="s">
        <v>30</v>
      </c>
      <c r="H35" s="37" t="s">
        <v>28</v>
      </c>
      <c r="I35" s="37" t="s">
        <v>32</v>
      </c>
      <c r="J35" s="39" t="s">
        <v>56</v>
      </c>
      <c r="K35" s="43" t="n">
        <v>1000</v>
      </c>
      <c r="L35" s="43" t="n">
        <v>182.19</v>
      </c>
      <c r="M35" s="40" t="n">
        <f aca="false">K35-L35</f>
        <v>817.81</v>
      </c>
      <c r="N35" s="41" t="n">
        <f aca="false">L35/K35*100</f>
        <v>18.219</v>
      </c>
    </row>
    <row r="36" customFormat="false" ht="63.75" hidden="false" customHeight="false" outlineLevel="0" collapsed="false">
      <c r="A36" s="36" t="n">
        <f aca="false">ROW()-21</f>
        <v>15</v>
      </c>
      <c r="B36" s="37" t="s">
        <v>51</v>
      </c>
      <c r="C36" s="37" t="s">
        <v>35</v>
      </c>
      <c r="D36" s="37" t="s">
        <v>49</v>
      </c>
      <c r="E36" s="37" t="s">
        <v>39</v>
      </c>
      <c r="F36" s="37" t="s">
        <v>57</v>
      </c>
      <c r="G36" s="37" t="s">
        <v>30</v>
      </c>
      <c r="H36" s="37" t="s">
        <v>28</v>
      </c>
      <c r="I36" s="37" t="s">
        <v>32</v>
      </c>
      <c r="J36" s="39" t="s">
        <v>58</v>
      </c>
      <c r="K36" s="43" t="n">
        <v>108600</v>
      </c>
      <c r="L36" s="43" t="n">
        <v>21239.2</v>
      </c>
      <c r="M36" s="40" t="n">
        <f aca="false">K36-L36</f>
        <v>87360.8</v>
      </c>
      <c r="N36" s="41" t="n">
        <f aca="false">L36/K36*100</f>
        <v>19.5572744014733</v>
      </c>
    </row>
    <row r="37" customFormat="false" ht="63.75" hidden="false" customHeight="false" outlineLevel="0" collapsed="false">
      <c r="A37" s="36" t="n">
        <f aca="false">ROW()-21</f>
        <v>16</v>
      </c>
      <c r="B37" s="37" t="s">
        <v>51</v>
      </c>
      <c r="C37" s="37" t="s">
        <v>35</v>
      </c>
      <c r="D37" s="37" t="s">
        <v>49</v>
      </c>
      <c r="E37" s="37" t="s">
        <v>39</v>
      </c>
      <c r="F37" s="37" t="s">
        <v>59</v>
      </c>
      <c r="G37" s="37" t="s">
        <v>30</v>
      </c>
      <c r="H37" s="37" t="s">
        <v>28</v>
      </c>
      <c r="I37" s="37" t="s">
        <v>32</v>
      </c>
      <c r="J37" s="39" t="s">
        <v>60</v>
      </c>
      <c r="K37" s="43" t="n">
        <v>-9500</v>
      </c>
      <c r="L37" s="40" t="n">
        <v>-1874.6</v>
      </c>
      <c r="M37" s="40" t="n">
        <f aca="false">K37-L37</f>
        <v>-7625.4</v>
      </c>
      <c r="N37" s="41" t="n">
        <f aca="false">L37/K37*100</f>
        <v>19.7326315789474</v>
      </c>
    </row>
    <row r="38" customFormat="false" ht="12.75" hidden="false" customHeight="false" outlineLevel="0" collapsed="false">
      <c r="A38" s="36" t="n">
        <f aca="false">ROW()-21</f>
        <v>17</v>
      </c>
      <c r="B38" s="37" t="s">
        <v>34</v>
      </c>
      <c r="C38" s="37" t="s">
        <v>35</v>
      </c>
      <c r="D38" s="37" t="s">
        <v>61</v>
      </c>
      <c r="E38" s="37" t="s">
        <v>27</v>
      </c>
      <c r="F38" s="37" t="s">
        <v>26</v>
      </c>
      <c r="G38" s="37" t="s">
        <v>27</v>
      </c>
      <c r="H38" s="37" t="s">
        <v>28</v>
      </c>
      <c r="I38" s="37" t="s">
        <v>26</v>
      </c>
      <c r="J38" s="39" t="s">
        <v>62</v>
      </c>
      <c r="K38" s="40" t="n">
        <f aca="false">K39+K42+K44</f>
        <v>12890900</v>
      </c>
      <c r="L38" s="40" t="n">
        <f aca="false">L39+L42+L44</f>
        <v>2623336.32</v>
      </c>
      <c r="M38" s="40" t="n">
        <f aca="false">K38-L38</f>
        <v>10267563.68</v>
      </c>
      <c r="N38" s="41" t="n">
        <f aca="false">L38/K38*100</f>
        <v>20.3502961003499</v>
      </c>
    </row>
    <row r="39" customFormat="false" ht="25.5" hidden="false" customHeight="false" outlineLevel="0" collapsed="false">
      <c r="A39" s="36" t="n">
        <f aca="false">ROW()-21</f>
        <v>18</v>
      </c>
      <c r="B39" s="37" t="s">
        <v>34</v>
      </c>
      <c r="C39" s="37" t="s">
        <v>35</v>
      </c>
      <c r="D39" s="37" t="s">
        <v>61</v>
      </c>
      <c r="E39" s="37" t="s">
        <v>39</v>
      </c>
      <c r="F39" s="37" t="s">
        <v>26</v>
      </c>
      <c r="G39" s="37" t="s">
        <v>39</v>
      </c>
      <c r="H39" s="37" t="s">
        <v>28</v>
      </c>
      <c r="I39" s="37" t="s">
        <v>32</v>
      </c>
      <c r="J39" s="39" t="s">
        <v>63</v>
      </c>
      <c r="K39" s="40" t="n">
        <f aca="false">K40+K41</f>
        <v>12287200</v>
      </c>
      <c r="L39" s="40" t="n">
        <f aca="false">L40+L41</f>
        <v>2430076.82</v>
      </c>
      <c r="M39" s="40" t="n">
        <f aca="false">K39-L39</f>
        <v>9857123.18</v>
      </c>
      <c r="N39" s="41" t="n">
        <f aca="false">L39/K39*100</f>
        <v>19.7773033726154</v>
      </c>
    </row>
    <row r="40" customFormat="false" ht="25.5" hidden="false" customHeight="false" outlineLevel="0" collapsed="false">
      <c r="A40" s="36" t="n">
        <f aca="false">ROW()-21</f>
        <v>19</v>
      </c>
      <c r="B40" s="37" t="s">
        <v>34</v>
      </c>
      <c r="C40" s="37" t="s">
        <v>35</v>
      </c>
      <c r="D40" s="37" t="s">
        <v>61</v>
      </c>
      <c r="E40" s="37" t="s">
        <v>39</v>
      </c>
      <c r="F40" s="37" t="s">
        <v>36</v>
      </c>
      <c r="G40" s="37" t="s">
        <v>39</v>
      </c>
      <c r="H40" s="37" t="s">
        <v>28</v>
      </c>
      <c r="I40" s="37" t="s">
        <v>32</v>
      </c>
      <c r="J40" s="39" t="s">
        <v>63</v>
      </c>
      <c r="K40" s="43" t="n">
        <v>12287200</v>
      </c>
      <c r="L40" s="43" t="n">
        <v>2429018</v>
      </c>
      <c r="M40" s="40" t="n">
        <f aca="false">K40-L40</f>
        <v>9858182</v>
      </c>
      <c r="N40" s="41" t="n">
        <f aca="false">L40/K40*100</f>
        <v>19.7686861123771</v>
      </c>
    </row>
    <row r="41" customFormat="false" ht="38.25" hidden="false" customHeight="false" outlineLevel="0" collapsed="false">
      <c r="A41" s="36" t="n">
        <f aca="false">ROW()-21</f>
        <v>20</v>
      </c>
      <c r="B41" s="37" t="s">
        <v>34</v>
      </c>
      <c r="C41" s="37" t="s">
        <v>35</v>
      </c>
      <c r="D41" s="37" t="s">
        <v>61</v>
      </c>
      <c r="E41" s="37" t="s">
        <v>39</v>
      </c>
      <c r="F41" s="37" t="s">
        <v>43</v>
      </c>
      <c r="G41" s="37" t="s">
        <v>39</v>
      </c>
      <c r="H41" s="37" t="s">
        <v>28</v>
      </c>
      <c r="I41" s="37" t="s">
        <v>32</v>
      </c>
      <c r="J41" s="39" t="s">
        <v>64</v>
      </c>
      <c r="K41" s="43" t="n">
        <v>0</v>
      </c>
      <c r="L41" s="43" t="n">
        <v>1058.82</v>
      </c>
      <c r="M41" s="40" t="n">
        <f aca="false">K41-L41</f>
        <v>-1058.82</v>
      </c>
      <c r="N41" s="41" t="n">
        <v>0</v>
      </c>
    </row>
    <row r="42" customFormat="false" ht="12.75" hidden="false" customHeight="false" outlineLevel="0" collapsed="false">
      <c r="A42" s="36" t="n">
        <f aca="false">ROW()-21</f>
        <v>21</v>
      </c>
      <c r="B42" s="37" t="s">
        <v>34</v>
      </c>
      <c r="C42" s="37" t="s">
        <v>35</v>
      </c>
      <c r="D42" s="37" t="s">
        <v>61</v>
      </c>
      <c r="E42" s="37" t="s">
        <v>49</v>
      </c>
      <c r="F42" s="37" t="s">
        <v>26</v>
      </c>
      <c r="G42" s="37" t="s">
        <v>30</v>
      </c>
      <c r="H42" s="37" t="s">
        <v>28</v>
      </c>
      <c r="I42" s="37" t="s">
        <v>32</v>
      </c>
      <c r="J42" s="39" t="s">
        <v>65</v>
      </c>
      <c r="K42" s="40" t="n">
        <f aca="false">K43</f>
        <v>403700</v>
      </c>
      <c r="L42" s="40" t="n">
        <f aca="false">L43</f>
        <v>171035.5</v>
      </c>
      <c r="M42" s="40" t="n">
        <f aca="false">K42-L42</f>
        <v>232664.5</v>
      </c>
      <c r="N42" s="41" t="n">
        <f aca="false">L42/K42*100</f>
        <v>42.3669804310131</v>
      </c>
    </row>
    <row r="43" customFormat="false" ht="12.75" hidden="false" customHeight="false" outlineLevel="0" collapsed="false">
      <c r="A43" s="36" t="n">
        <f aca="false">ROW()-21</f>
        <v>22</v>
      </c>
      <c r="B43" s="37" t="s">
        <v>34</v>
      </c>
      <c r="C43" s="37" t="s">
        <v>35</v>
      </c>
      <c r="D43" s="37" t="s">
        <v>61</v>
      </c>
      <c r="E43" s="37" t="s">
        <v>49</v>
      </c>
      <c r="F43" s="37" t="s">
        <v>36</v>
      </c>
      <c r="G43" s="37" t="s">
        <v>30</v>
      </c>
      <c r="H43" s="37" t="s">
        <v>28</v>
      </c>
      <c r="I43" s="37" t="s">
        <v>32</v>
      </c>
      <c r="J43" s="39" t="s">
        <v>65</v>
      </c>
      <c r="K43" s="43" t="n">
        <v>403700</v>
      </c>
      <c r="L43" s="40" t="n">
        <v>171035.5</v>
      </c>
      <c r="M43" s="40" t="n">
        <f aca="false">K43-L43</f>
        <v>232664.5</v>
      </c>
      <c r="N43" s="41" t="n">
        <f aca="false">L43/K43*100</f>
        <v>42.3669804310131</v>
      </c>
    </row>
    <row r="44" customFormat="false" ht="25.5" hidden="false" customHeight="false" outlineLevel="0" collapsed="false">
      <c r="A44" s="36" t="n">
        <f aca="false">ROW()-21</f>
        <v>23</v>
      </c>
      <c r="B44" s="37" t="s">
        <v>34</v>
      </c>
      <c r="C44" s="37" t="s">
        <v>35</v>
      </c>
      <c r="D44" s="37" t="s">
        <v>61</v>
      </c>
      <c r="E44" s="37" t="s">
        <v>66</v>
      </c>
      <c r="F44" s="37" t="s">
        <v>26</v>
      </c>
      <c r="G44" s="37" t="s">
        <v>39</v>
      </c>
      <c r="H44" s="37" t="s">
        <v>28</v>
      </c>
      <c r="I44" s="37" t="s">
        <v>32</v>
      </c>
      <c r="J44" s="39" t="s">
        <v>67</v>
      </c>
      <c r="K44" s="43" t="n">
        <f aca="false">K45</f>
        <v>200000</v>
      </c>
      <c r="L44" s="43" t="n">
        <f aca="false">L45</f>
        <v>22224</v>
      </c>
      <c r="M44" s="40" t="n">
        <f aca="false">K44-L44</f>
        <v>177776</v>
      </c>
      <c r="N44" s="41" t="n">
        <f aca="false">L44/K44*100</f>
        <v>11.112</v>
      </c>
    </row>
    <row r="45" customFormat="false" ht="38.25" hidden="false" customHeight="false" outlineLevel="0" collapsed="false">
      <c r="A45" s="36" t="n">
        <f aca="false">ROW()-21</f>
        <v>24</v>
      </c>
      <c r="B45" s="37" t="s">
        <v>34</v>
      </c>
      <c r="C45" s="37" t="s">
        <v>35</v>
      </c>
      <c r="D45" s="37" t="s">
        <v>61</v>
      </c>
      <c r="E45" s="37" t="s">
        <v>66</v>
      </c>
      <c r="F45" s="37" t="s">
        <v>43</v>
      </c>
      <c r="G45" s="37" t="s">
        <v>39</v>
      </c>
      <c r="H45" s="37" t="s">
        <v>28</v>
      </c>
      <c r="I45" s="37" t="s">
        <v>32</v>
      </c>
      <c r="J45" s="39" t="s">
        <v>68</v>
      </c>
      <c r="K45" s="43" t="n">
        <v>200000</v>
      </c>
      <c r="L45" s="43" t="n">
        <v>22224</v>
      </c>
      <c r="M45" s="40" t="n">
        <f aca="false">K45-L45</f>
        <v>177776</v>
      </c>
      <c r="N45" s="41" t="n">
        <f aca="false">L45/K45*100</f>
        <v>11.112</v>
      </c>
    </row>
    <row r="46" customFormat="false" ht="12.75" hidden="false" customHeight="false" outlineLevel="0" collapsed="false">
      <c r="A46" s="36" t="n">
        <f aca="false">ROW()-21</f>
        <v>25</v>
      </c>
      <c r="B46" s="37" t="s">
        <v>26</v>
      </c>
      <c r="C46" s="37" t="s">
        <v>35</v>
      </c>
      <c r="D46" s="37" t="s">
        <v>69</v>
      </c>
      <c r="E46" s="37" t="s">
        <v>27</v>
      </c>
      <c r="F46" s="37" t="s">
        <v>26</v>
      </c>
      <c r="G46" s="37" t="s">
        <v>27</v>
      </c>
      <c r="H46" s="37" t="s">
        <v>28</v>
      </c>
      <c r="I46" s="37" t="s">
        <v>26</v>
      </c>
      <c r="J46" s="39" t="s">
        <v>70</v>
      </c>
      <c r="K46" s="43" t="n">
        <f aca="false">K47</f>
        <v>10000</v>
      </c>
      <c r="L46" s="43" t="n">
        <f aca="false">L47</f>
        <v>300</v>
      </c>
      <c r="M46" s="40" t="n">
        <f aca="false">K46-L46</f>
        <v>9700</v>
      </c>
      <c r="N46" s="41" t="n">
        <f aca="false">L46/K46*100</f>
        <v>3</v>
      </c>
    </row>
    <row r="47" customFormat="false" ht="25.5" hidden="false" customHeight="false" outlineLevel="0" collapsed="false">
      <c r="A47" s="36" t="n">
        <f aca="false">ROW()-21</f>
        <v>26</v>
      </c>
      <c r="B47" s="37" t="s">
        <v>71</v>
      </c>
      <c r="C47" s="37" t="s">
        <v>35</v>
      </c>
      <c r="D47" s="37" t="s">
        <v>69</v>
      </c>
      <c r="E47" s="37" t="s">
        <v>72</v>
      </c>
      <c r="F47" s="37" t="s">
        <v>26</v>
      </c>
      <c r="G47" s="37" t="s">
        <v>30</v>
      </c>
      <c r="H47" s="37" t="s">
        <v>28</v>
      </c>
      <c r="I47" s="37" t="s">
        <v>32</v>
      </c>
      <c r="J47" s="39" t="s">
        <v>73</v>
      </c>
      <c r="K47" s="43" t="n">
        <f aca="false">K48</f>
        <v>10000</v>
      </c>
      <c r="L47" s="43" t="n">
        <f aca="false">L48</f>
        <v>300</v>
      </c>
      <c r="M47" s="40" t="n">
        <f aca="false">K47-L47</f>
        <v>9700</v>
      </c>
      <c r="N47" s="41" t="n">
        <f aca="false">L47/K47*100</f>
        <v>3</v>
      </c>
    </row>
    <row r="48" customFormat="false" ht="25.5" hidden="false" customHeight="false" outlineLevel="0" collapsed="false">
      <c r="A48" s="36" t="n">
        <f aca="false">ROW()-21</f>
        <v>27</v>
      </c>
      <c r="B48" s="37" t="s">
        <v>71</v>
      </c>
      <c r="C48" s="37" t="s">
        <v>35</v>
      </c>
      <c r="D48" s="37" t="s">
        <v>69</v>
      </c>
      <c r="E48" s="37" t="s">
        <v>72</v>
      </c>
      <c r="F48" s="37" t="s">
        <v>74</v>
      </c>
      <c r="G48" s="37" t="s">
        <v>30</v>
      </c>
      <c r="H48" s="37" t="s">
        <v>28</v>
      </c>
      <c r="I48" s="37" t="s">
        <v>32</v>
      </c>
      <c r="J48" s="39" t="s">
        <v>75</v>
      </c>
      <c r="K48" s="43" t="n">
        <f aca="false">K49</f>
        <v>10000</v>
      </c>
      <c r="L48" s="43" t="n">
        <f aca="false">L49</f>
        <v>300</v>
      </c>
      <c r="M48" s="40" t="n">
        <f aca="false">K48-L48</f>
        <v>9700</v>
      </c>
      <c r="N48" s="41" t="n">
        <f aca="false">L48/K48*100</f>
        <v>3</v>
      </c>
    </row>
    <row r="49" customFormat="false" ht="51" hidden="false" customHeight="false" outlineLevel="0" collapsed="false">
      <c r="A49" s="36" t="n">
        <f aca="false">ROW()-21</f>
        <v>28</v>
      </c>
      <c r="B49" s="37" t="s">
        <v>71</v>
      </c>
      <c r="C49" s="37" t="s">
        <v>35</v>
      </c>
      <c r="D49" s="37" t="s">
        <v>69</v>
      </c>
      <c r="E49" s="37" t="s">
        <v>72</v>
      </c>
      <c r="F49" s="37" t="s">
        <v>74</v>
      </c>
      <c r="G49" s="37" t="s">
        <v>30</v>
      </c>
      <c r="H49" s="37" t="s">
        <v>76</v>
      </c>
      <c r="I49" s="37" t="s">
        <v>32</v>
      </c>
      <c r="J49" s="39" t="s">
        <v>77</v>
      </c>
      <c r="K49" s="43" t="n">
        <v>10000</v>
      </c>
      <c r="L49" s="43" t="n">
        <v>300</v>
      </c>
      <c r="M49" s="40" t="n">
        <f aca="false">K49-L49</f>
        <v>9700</v>
      </c>
      <c r="N49" s="41" t="n">
        <f aca="false">L49/K49*100</f>
        <v>3</v>
      </c>
    </row>
    <row r="50" customFormat="false" ht="38.25" hidden="false" customHeight="false" outlineLevel="0" collapsed="false">
      <c r="A50" s="36" t="n">
        <f aca="false">ROW()-21</f>
        <v>29</v>
      </c>
      <c r="B50" s="37" t="s">
        <v>26</v>
      </c>
      <c r="C50" s="37" t="s">
        <v>35</v>
      </c>
      <c r="D50" s="37" t="s">
        <v>78</v>
      </c>
      <c r="E50" s="37" t="s">
        <v>27</v>
      </c>
      <c r="F50" s="37" t="s">
        <v>26</v>
      </c>
      <c r="G50" s="37" t="s">
        <v>27</v>
      </c>
      <c r="H50" s="37" t="s">
        <v>28</v>
      </c>
      <c r="I50" s="37" t="s">
        <v>26</v>
      </c>
      <c r="J50" s="39" t="s">
        <v>79</v>
      </c>
      <c r="K50" s="40" t="n">
        <f aca="false">K51+K55+K62</f>
        <v>37233200</v>
      </c>
      <c r="L50" s="40" t="n">
        <f aca="false">L51+L55+L62</f>
        <v>5131946.74</v>
      </c>
      <c r="M50" s="40" t="n">
        <f aca="false">K50-L50</f>
        <v>32101253.26</v>
      </c>
      <c r="N50" s="41" t="n">
        <f aca="false">L50/K50*100</f>
        <v>13.7832545685034</v>
      </c>
    </row>
    <row r="51" customFormat="false" ht="25.5" hidden="false" customHeight="false" outlineLevel="0" collapsed="false">
      <c r="A51" s="36" t="n">
        <f aca="false">ROW()-21</f>
        <v>30</v>
      </c>
      <c r="B51" s="37" t="s">
        <v>80</v>
      </c>
      <c r="C51" s="37" t="s">
        <v>35</v>
      </c>
      <c r="D51" s="37" t="s">
        <v>78</v>
      </c>
      <c r="E51" s="37" t="s">
        <v>49</v>
      </c>
      <c r="F51" s="37" t="s">
        <v>26</v>
      </c>
      <c r="G51" s="37" t="s">
        <v>27</v>
      </c>
      <c r="H51" s="37" t="s">
        <v>28</v>
      </c>
      <c r="I51" s="37" t="s">
        <v>81</v>
      </c>
      <c r="J51" s="39" t="s">
        <v>82</v>
      </c>
      <c r="K51" s="40" t="n">
        <f aca="false">K52</f>
        <v>178000</v>
      </c>
      <c r="L51" s="40" t="n">
        <f aca="false">L52</f>
        <v>0</v>
      </c>
      <c r="M51" s="40" t="n">
        <f aca="false">K51-L51</f>
        <v>178000</v>
      </c>
      <c r="N51" s="41" t="n">
        <f aca="false">L51/K51*100</f>
        <v>0</v>
      </c>
    </row>
    <row r="52" customFormat="false" ht="38.25" hidden="false" customHeight="false" outlineLevel="0" collapsed="false">
      <c r="A52" s="36" t="n">
        <f aca="false">ROW()-21</f>
        <v>31</v>
      </c>
      <c r="B52" s="37" t="s">
        <v>80</v>
      </c>
      <c r="C52" s="37" t="s">
        <v>35</v>
      </c>
      <c r="D52" s="37" t="s">
        <v>78</v>
      </c>
      <c r="E52" s="37" t="s">
        <v>49</v>
      </c>
      <c r="F52" s="37" t="s">
        <v>83</v>
      </c>
      <c r="G52" s="37" t="s">
        <v>61</v>
      </c>
      <c r="H52" s="37" t="s">
        <v>28</v>
      </c>
      <c r="I52" s="37" t="s">
        <v>81</v>
      </c>
      <c r="J52" s="39" t="s">
        <v>84</v>
      </c>
      <c r="K52" s="40" t="n">
        <f aca="false">K53+K54</f>
        <v>178000</v>
      </c>
      <c r="L52" s="40" t="n">
        <f aca="false">L53+L54</f>
        <v>0</v>
      </c>
      <c r="M52" s="40" t="n">
        <f aca="false">K52-L52</f>
        <v>178000</v>
      </c>
      <c r="N52" s="41" t="n">
        <f aca="false">L52/K52*100</f>
        <v>0</v>
      </c>
    </row>
    <row r="53" customFormat="false" ht="38.25" hidden="false" customHeight="false" outlineLevel="0" collapsed="false">
      <c r="A53" s="36" t="n">
        <f aca="false">ROW()-21</f>
        <v>32</v>
      </c>
      <c r="B53" s="37" t="s">
        <v>80</v>
      </c>
      <c r="C53" s="37" t="s">
        <v>35</v>
      </c>
      <c r="D53" s="37" t="s">
        <v>78</v>
      </c>
      <c r="E53" s="37" t="s">
        <v>49</v>
      </c>
      <c r="F53" s="37" t="s">
        <v>83</v>
      </c>
      <c r="G53" s="37" t="s">
        <v>61</v>
      </c>
      <c r="H53" s="37" t="s">
        <v>85</v>
      </c>
      <c r="I53" s="37" t="s">
        <v>81</v>
      </c>
      <c r="J53" s="39" t="s">
        <v>86</v>
      </c>
      <c r="K53" s="43" t="n">
        <v>56200</v>
      </c>
      <c r="L53" s="40" t="n">
        <v>0</v>
      </c>
      <c r="M53" s="40" t="n">
        <f aca="false">K53-L53</f>
        <v>56200</v>
      </c>
      <c r="N53" s="41" t="n">
        <f aca="false">L53/K53*100</f>
        <v>0</v>
      </c>
    </row>
    <row r="54" customFormat="false" ht="38.25" hidden="false" customHeight="false" outlineLevel="0" collapsed="false">
      <c r="A54" s="36" t="n">
        <f aca="false">ROW()-21</f>
        <v>33</v>
      </c>
      <c r="B54" s="37" t="s">
        <v>80</v>
      </c>
      <c r="C54" s="37" t="s">
        <v>35</v>
      </c>
      <c r="D54" s="37" t="s">
        <v>78</v>
      </c>
      <c r="E54" s="37" t="s">
        <v>49</v>
      </c>
      <c r="F54" s="37" t="s">
        <v>83</v>
      </c>
      <c r="G54" s="37" t="s">
        <v>61</v>
      </c>
      <c r="H54" s="37" t="s">
        <v>87</v>
      </c>
      <c r="I54" s="37" t="s">
        <v>81</v>
      </c>
      <c r="J54" s="39" t="s">
        <v>88</v>
      </c>
      <c r="K54" s="43" t="n">
        <v>121800</v>
      </c>
      <c r="L54" s="40" t="n">
        <v>0</v>
      </c>
      <c r="M54" s="40" t="n">
        <f aca="false">K54-L54</f>
        <v>121800</v>
      </c>
      <c r="N54" s="41" t="n">
        <f aca="false">L54/K54*100</f>
        <v>0</v>
      </c>
    </row>
    <row r="55" customFormat="false" ht="76.5" hidden="false" customHeight="false" outlineLevel="0" collapsed="false">
      <c r="A55" s="36" t="n">
        <f aca="false">ROW()-21</f>
        <v>34</v>
      </c>
      <c r="B55" s="37" t="s">
        <v>26</v>
      </c>
      <c r="C55" s="37" t="s">
        <v>35</v>
      </c>
      <c r="D55" s="37" t="s">
        <v>78</v>
      </c>
      <c r="E55" s="37" t="s">
        <v>61</v>
      </c>
      <c r="F55" s="37" t="s">
        <v>26</v>
      </c>
      <c r="G55" s="37" t="s">
        <v>27</v>
      </c>
      <c r="H55" s="37" t="s">
        <v>28</v>
      </c>
      <c r="I55" s="37" t="s">
        <v>81</v>
      </c>
      <c r="J55" s="39" t="s">
        <v>89</v>
      </c>
      <c r="K55" s="40" t="n">
        <f aca="false">K56+K60</f>
        <v>37045700</v>
      </c>
      <c r="L55" s="40" t="n">
        <f aca="false">L56+L60</f>
        <v>5131946.74</v>
      </c>
      <c r="M55" s="40" t="n">
        <f aca="false">M56+M60</f>
        <v>31913753.26</v>
      </c>
      <c r="N55" s="41" t="n">
        <f aca="false">L55/K55*100</f>
        <v>13.8530159775628</v>
      </c>
    </row>
    <row r="56" customFormat="false" ht="51" hidden="false" customHeight="false" outlineLevel="0" collapsed="false">
      <c r="A56" s="36" t="n">
        <f aca="false">ROW()-21</f>
        <v>35</v>
      </c>
      <c r="B56" s="37" t="s">
        <v>26</v>
      </c>
      <c r="C56" s="37" t="s">
        <v>35</v>
      </c>
      <c r="D56" s="37" t="s">
        <v>78</v>
      </c>
      <c r="E56" s="37" t="s">
        <v>61</v>
      </c>
      <c r="F56" s="37" t="s">
        <v>36</v>
      </c>
      <c r="G56" s="37" t="s">
        <v>27</v>
      </c>
      <c r="H56" s="37" t="s">
        <v>28</v>
      </c>
      <c r="I56" s="37" t="s">
        <v>81</v>
      </c>
      <c r="J56" s="39" t="s">
        <v>90</v>
      </c>
      <c r="K56" s="40" t="n">
        <f aca="false">K57+K58+K59</f>
        <v>25200100</v>
      </c>
      <c r="L56" s="40" t="n">
        <f aca="false">L57+L58+L59</f>
        <v>3139351.81</v>
      </c>
      <c r="M56" s="40" t="n">
        <f aca="false">M57+M58+M59</f>
        <v>22060748.19</v>
      </c>
      <c r="N56" s="41" t="n">
        <f aca="false">L56/K56*100</f>
        <v>12.4576958424768</v>
      </c>
    </row>
    <row r="57" customFormat="false" ht="76.5" hidden="false" customHeight="false" outlineLevel="0" collapsed="false">
      <c r="A57" s="36" t="n">
        <f aca="false">ROW()-21</f>
        <v>36</v>
      </c>
      <c r="B57" s="37" t="s">
        <v>71</v>
      </c>
      <c r="C57" s="37" t="s">
        <v>35</v>
      </c>
      <c r="D57" s="37" t="s">
        <v>78</v>
      </c>
      <c r="E57" s="37" t="s">
        <v>61</v>
      </c>
      <c r="F57" s="37" t="s">
        <v>91</v>
      </c>
      <c r="G57" s="37" t="s">
        <v>61</v>
      </c>
      <c r="H57" s="37" t="s">
        <v>28</v>
      </c>
      <c r="I57" s="37" t="s">
        <v>81</v>
      </c>
      <c r="J57" s="39" t="s">
        <v>92</v>
      </c>
      <c r="K57" s="43" t="n">
        <v>1175900</v>
      </c>
      <c r="L57" s="40" t="n">
        <v>334588.98</v>
      </c>
      <c r="M57" s="40" t="n">
        <f aca="false">K57-L57</f>
        <v>841311.02</v>
      </c>
      <c r="N57" s="41" t="n">
        <f aca="false">L57/K57*100</f>
        <v>28.4538634237605</v>
      </c>
    </row>
    <row r="58" customFormat="false" ht="63.75" hidden="false" customHeight="false" outlineLevel="0" collapsed="false">
      <c r="A58" s="36" t="n">
        <f aca="false">ROW()-21</f>
        <v>37</v>
      </c>
      <c r="B58" s="37" t="s">
        <v>71</v>
      </c>
      <c r="C58" s="37" t="s">
        <v>35</v>
      </c>
      <c r="D58" s="37" t="s">
        <v>78</v>
      </c>
      <c r="E58" s="37" t="s">
        <v>61</v>
      </c>
      <c r="F58" s="37" t="s">
        <v>91</v>
      </c>
      <c r="G58" s="37" t="s">
        <v>93</v>
      </c>
      <c r="H58" s="37" t="s">
        <v>28</v>
      </c>
      <c r="I58" s="37" t="s">
        <v>81</v>
      </c>
      <c r="J58" s="39" t="s">
        <v>94</v>
      </c>
      <c r="K58" s="43" t="n">
        <v>23183800</v>
      </c>
      <c r="L58" s="40" t="n">
        <v>2716254.51</v>
      </c>
      <c r="M58" s="40" t="n">
        <f aca="false">K58-L58</f>
        <v>20467545.49</v>
      </c>
      <c r="N58" s="41" t="n">
        <f aca="false">L58/K58*100</f>
        <v>11.7161746995747</v>
      </c>
    </row>
    <row r="59" customFormat="false" ht="63.75" hidden="false" customHeight="false" outlineLevel="0" collapsed="false">
      <c r="A59" s="36" t="n">
        <f aca="false">ROW()-21</f>
        <v>38</v>
      </c>
      <c r="B59" s="37" t="s">
        <v>71</v>
      </c>
      <c r="C59" s="37" t="s">
        <v>35</v>
      </c>
      <c r="D59" s="37" t="s">
        <v>78</v>
      </c>
      <c r="E59" s="37" t="s">
        <v>61</v>
      </c>
      <c r="F59" s="37" t="s">
        <v>91</v>
      </c>
      <c r="G59" s="37" t="s">
        <v>95</v>
      </c>
      <c r="H59" s="37" t="s">
        <v>28</v>
      </c>
      <c r="I59" s="37" t="s">
        <v>81</v>
      </c>
      <c r="J59" s="39" t="s">
        <v>96</v>
      </c>
      <c r="K59" s="43" t="n">
        <v>840400</v>
      </c>
      <c r="L59" s="40" t="n">
        <v>88508.32</v>
      </c>
      <c r="M59" s="40" t="n">
        <f aca="false">K59-L59</f>
        <v>751891.68</v>
      </c>
      <c r="N59" s="41" t="n">
        <f aca="false">L59/K59*100</f>
        <v>10.531689671585</v>
      </c>
    </row>
    <row r="60" customFormat="false" ht="38.25" hidden="false" customHeight="false" outlineLevel="0" collapsed="false">
      <c r="A60" s="36" t="n">
        <f aca="false">ROW()-21</f>
        <v>39</v>
      </c>
      <c r="B60" s="37" t="s">
        <v>71</v>
      </c>
      <c r="C60" s="37" t="s">
        <v>35</v>
      </c>
      <c r="D60" s="37" t="s">
        <v>78</v>
      </c>
      <c r="E60" s="37" t="s">
        <v>61</v>
      </c>
      <c r="F60" s="37" t="s">
        <v>97</v>
      </c>
      <c r="G60" s="37" t="s">
        <v>27</v>
      </c>
      <c r="H60" s="37" t="s">
        <v>28</v>
      </c>
      <c r="I60" s="37" t="s">
        <v>81</v>
      </c>
      <c r="J60" s="39" t="s">
        <v>98</v>
      </c>
      <c r="K60" s="40" t="n">
        <f aca="false">K61</f>
        <v>11845600</v>
      </c>
      <c r="L60" s="40" t="n">
        <f aca="false">L61</f>
        <v>1992594.93</v>
      </c>
      <c r="M60" s="40" t="n">
        <f aca="false">M61</f>
        <v>9853005.07</v>
      </c>
      <c r="N60" s="41" t="n">
        <f aca="false">L60/K60*100</f>
        <v>16.821393006686</v>
      </c>
    </row>
    <row r="61" customFormat="false" ht="25.5" hidden="false" customHeight="false" outlineLevel="0" collapsed="false">
      <c r="A61" s="36" t="n">
        <f aca="false">ROW()-21</f>
        <v>40</v>
      </c>
      <c r="B61" s="37" t="s">
        <v>71</v>
      </c>
      <c r="C61" s="37" t="s">
        <v>35</v>
      </c>
      <c r="D61" s="37" t="s">
        <v>78</v>
      </c>
      <c r="E61" s="37" t="s">
        <v>61</v>
      </c>
      <c r="F61" s="37" t="s">
        <v>99</v>
      </c>
      <c r="G61" s="37" t="s">
        <v>61</v>
      </c>
      <c r="H61" s="37" t="s">
        <v>28</v>
      </c>
      <c r="I61" s="37" t="s">
        <v>81</v>
      </c>
      <c r="J61" s="39" t="s">
        <v>100</v>
      </c>
      <c r="K61" s="43" t="n">
        <v>11845600</v>
      </c>
      <c r="L61" s="43" t="n">
        <v>1992594.93</v>
      </c>
      <c r="M61" s="40" t="n">
        <f aca="false">K61-L61</f>
        <v>9853005.07</v>
      </c>
      <c r="N61" s="41" t="n">
        <f aca="false">L61/K61*100</f>
        <v>16.821393006686</v>
      </c>
    </row>
    <row r="62" customFormat="false" ht="25.5" hidden="false" customHeight="false" outlineLevel="0" collapsed="false">
      <c r="A62" s="36" t="n">
        <f aca="false">ROW()-21</f>
        <v>41</v>
      </c>
      <c r="B62" s="37" t="s">
        <v>71</v>
      </c>
      <c r="C62" s="37" t="s">
        <v>35</v>
      </c>
      <c r="D62" s="37" t="s">
        <v>78</v>
      </c>
      <c r="E62" s="37" t="s">
        <v>72</v>
      </c>
      <c r="F62" s="37" t="s">
        <v>26</v>
      </c>
      <c r="G62" s="37" t="s">
        <v>27</v>
      </c>
      <c r="H62" s="37" t="s">
        <v>28</v>
      </c>
      <c r="I62" s="37" t="s">
        <v>81</v>
      </c>
      <c r="J62" s="39" t="s">
        <v>101</v>
      </c>
      <c r="K62" s="43" t="n">
        <f aca="false">K63</f>
        <v>9500</v>
      </c>
      <c r="L62" s="43" t="n">
        <f aca="false">L63</f>
        <v>0</v>
      </c>
      <c r="M62" s="40" t="n">
        <f aca="false">K62-L62</f>
        <v>9500</v>
      </c>
      <c r="N62" s="41" t="n">
        <f aca="false">L62/K62*100</f>
        <v>0</v>
      </c>
    </row>
    <row r="63" customFormat="false" ht="38.25" hidden="false" customHeight="false" outlineLevel="0" collapsed="false">
      <c r="A63" s="36" t="n">
        <f aca="false">ROW()-21</f>
        <v>42</v>
      </c>
      <c r="B63" s="37" t="s">
        <v>71</v>
      </c>
      <c r="C63" s="37" t="s">
        <v>35</v>
      </c>
      <c r="D63" s="37" t="s">
        <v>78</v>
      </c>
      <c r="E63" s="37" t="s">
        <v>72</v>
      </c>
      <c r="F63" s="37" t="s">
        <v>36</v>
      </c>
      <c r="G63" s="37" t="s">
        <v>27</v>
      </c>
      <c r="H63" s="37" t="s">
        <v>28</v>
      </c>
      <c r="I63" s="37" t="s">
        <v>81</v>
      </c>
      <c r="J63" s="39" t="s">
        <v>102</v>
      </c>
      <c r="K63" s="43" t="n">
        <f aca="false">K64</f>
        <v>9500</v>
      </c>
      <c r="L63" s="43" t="n">
        <f aca="false">L64</f>
        <v>0</v>
      </c>
      <c r="M63" s="40" t="n">
        <f aca="false">K63-L63</f>
        <v>9500</v>
      </c>
      <c r="N63" s="41" t="n">
        <f aca="false">L63/K63*100</f>
        <v>0</v>
      </c>
    </row>
    <row r="64" customFormat="false" ht="38.25" hidden="false" customHeight="false" outlineLevel="0" collapsed="false">
      <c r="A64" s="36" t="n">
        <f aca="false">ROW()-21</f>
        <v>43</v>
      </c>
      <c r="B64" s="37" t="s">
        <v>71</v>
      </c>
      <c r="C64" s="37" t="s">
        <v>35</v>
      </c>
      <c r="D64" s="37" t="s">
        <v>78</v>
      </c>
      <c r="E64" s="37" t="s">
        <v>72</v>
      </c>
      <c r="F64" s="37" t="s">
        <v>103</v>
      </c>
      <c r="G64" s="37" t="s">
        <v>61</v>
      </c>
      <c r="H64" s="37" t="s">
        <v>28</v>
      </c>
      <c r="I64" s="37" t="s">
        <v>81</v>
      </c>
      <c r="J64" s="39" t="s">
        <v>104</v>
      </c>
      <c r="K64" s="43" t="n">
        <v>9500</v>
      </c>
      <c r="L64" s="40" t="n">
        <v>0</v>
      </c>
      <c r="M64" s="40" t="n">
        <f aca="false">K64-L64</f>
        <v>9500</v>
      </c>
      <c r="N64" s="41" t="n">
        <f aca="false">L64/K64*100</f>
        <v>0</v>
      </c>
    </row>
    <row r="65" customFormat="false" ht="25.5" hidden="false" customHeight="false" outlineLevel="0" collapsed="false">
      <c r="A65" s="36" t="n">
        <f aca="false">ROW()-21</f>
        <v>44</v>
      </c>
      <c r="B65" s="37" t="s">
        <v>26</v>
      </c>
      <c r="C65" s="37" t="s">
        <v>35</v>
      </c>
      <c r="D65" s="37" t="s">
        <v>105</v>
      </c>
      <c r="E65" s="37" t="s">
        <v>27</v>
      </c>
      <c r="F65" s="37" t="s">
        <v>26</v>
      </c>
      <c r="G65" s="37" t="s">
        <v>27</v>
      </c>
      <c r="H65" s="37" t="s">
        <v>28</v>
      </c>
      <c r="I65" s="37" t="s">
        <v>26</v>
      </c>
      <c r="J65" s="39" t="s">
        <v>106</v>
      </c>
      <c r="K65" s="40" t="n">
        <f aca="false">K66</f>
        <v>618000</v>
      </c>
      <c r="L65" s="40" t="n">
        <f aca="false">L66</f>
        <v>138373.39</v>
      </c>
      <c r="M65" s="40" t="n">
        <f aca="false">K65-L65</f>
        <v>479626.61</v>
      </c>
      <c r="N65" s="41" t="n">
        <f aca="false">L65/K65*100</f>
        <v>22.3905161812298</v>
      </c>
    </row>
    <row r="66" customFormat="false" ht="12.75" hidden="false" customHeight="false" outlineLevel="0" collapsed="false">
      <c r="A66" s="36" t="n">
        <f aca="false">ROW()-21</f>
        <v>45</v>
      </c>
      <c r="B66" s="37" t="s">
        <v>107</v>
      </c>
      <c r="C66" s="37" t="s">
        <v>35</v>
      </c>
      <c r="D66" s="37" t="s">
        <v>105</v>
      </c>
      <c r="E66" s="37" t="s">
        <v>30</v>
      </c>
      <c r="F66" s="37" t="s">
        <v>26</v>
      </c>
      <c r="G66" s="37" t="s">
        <v>30</v>
      </c>
      <c r="H66" s="37" t="s">
        <v>28</v>
      </c>
      <c r="I66" s="37" t="s">
        <v>81</v>
      </c>
      <c r="J66" s="39" t="s">
        <v>108</v>
      </c>
      <c r="K66" s="40" t="n">
        <f aca="false">K67+K68+K69+K70</f>
        <v>618000</v>
      </c>
      <c r="L66" s="40" t="n">
        <f aca="false">L67+L68+L69+L70</f>
        <v>138373.39</v>
      </c>
      <c r="M66" s="40" t="n">
        <f aca="false">K66-L66</f>
        <v>479626.61</v>
      </c>
      <c r="N66" s="41" t="n">
        <f aca="false">L66/K66*100</f>
        <v>22.3905161812298</v>
      </c>
    </row>
    <row r="67" customFormat="false" ht="25.5" hidden="false" customHeight="false" outlineLevel="0" collapsed="false">
      <c r="A67" s="36" t="n">
        <f aca="false">ROW()-21</f>
        <v>46</v>
      </c>
      <c r="B67" s="37" t="s">
        <v>107</v>
      </c>
      <c r="C67" s="37" t="s">
        <v>35</v>
      </c>
      <c r="D67" s="37" t="s">
        <v>105</v>
      </c>
      <c r="E67" s="37" t="s">
        <v>30</v>
      </c>
      <c r="F67" s="37" t="s">
        <v>36</v>
      </c>
      <c r="G67" s="37" t="s">
        <v>30</v>
      </c>
      <c r="H67" s="37" t="s">
        <v>28</v>
      </c>
      <c r="I67" s="37" t="s">
        <v>81</v>
      </c>
      <c r="J67" s="39" t="s">
        <v>109</v>
      </c>
      <c r="K67" s="43" t="n">
        <v>378300</v>
      </c>
      <c r="L67" s="40" t="n">
        <v>84864.43</v>
      </c>
      <c r="M67" s="40" t="n">
        <f aca="false">K67-L67</f>
        <v>293435.57</v>
      </c>
      <c r="N67" s="41" t="n">
        <f aca="false">L67/K67*100</f>
        <v>22.433103357124</v>
      </c>
    </row>
    <row r="68" customFormat="false" ht="25.5" hidden="false" customHeight="false" outlineLevel="0" collapsed="false">
      <c r="A68" s="36" t="n">
        <f aca="false">ROW()-21</f>
        <v>47</v>
      </c>
      <c r="B68" s="37" t="s">
        <v>107</v>
      </c>
      <c r="C68" s="37" t="s">
        <v>35</v>
      </c>
      <c r="D68" s="37" t="s">
        <v>105</v>
      </c>
      <c r="E68" s="37" t="s">
        <v>30</v>
      </c>
      <c r="F68" s="37" t="s">
        <v>43</v>
      </c>
      <c r="G68" s="37" t="s">
        <v>30</v>
      </c>
      <c r="H68" s="37" t="s">
        <v>28</v>
      </c>
      <c r="I68" s="37" t="s">
        <v>81</v>
      </c>
      <c r="J68" s="39" t="s">
        <v>110</v>
      </c>
      <c r="K68" s="43" t="n">
        <v>0</v>
      </c>
      <c r="L68" s="40" t="n">
        <v>10639.98</v>
      </c>
      <c r="M68" s="40" t="n">
        <f aca="false">K68-L68</f>
        <v>-10639.98</v>
      </c>
      <c r="N68" s="41" t="n">
        <v>0</v>
      </c>
    </row>
    <row r="69" customFormat="false" ht="12.75" hidden="false" customHeight="false" outlineLevel="0" collapsed="false">
      <c r="A69" s="36" t="n">
        <f aca="false">ROW()-21</f>
        <v>48</v>
      </c>
      <c r="B69" s="37" t="s">
        <v>107</v>
      </c>
      <c r="C69" s="37" t="s">
        <v>35</v>
      </c>
      <c r="D69" s="37" t="s">
        <v>105</v>
      </c>
      <c r="E69" s="37" t="s">
        <v>30</v>
      </c>
      <c r="F69" s="37" t="s">
        <v>45</v>
      </c>
      <c r="G69" s="37" t="s">
        <v>30</v>
      </c>
      <c r="H69" s="37" t="s">
        <v>28</v>
      </c>
      <c r="I69" s="37" t="s">
        <v>81</v>
      </c>
      <c r="J69" s="39" t="s">
        <v>111</v>
      </c>
      <c r="K69" s="43" t="n">
        <v>35600</v>
      </c>
      <c r="L69" s="40" t="n">
        <v>15099.46</v>
      </c>
      <c r="M69" s="40" t="n">
        <f aca="false">K69-L69</f>
        <v>20500.54</v>
      </c>
      <c r="N69" s="41" t="n">
        <f aca="false">L69/K69*100</f>
        <v>42.4142134831461</v>
      </c>
    </row>
    <row r="70" customFormat="false" ht="12.75" hidden="false" customHeight="false" outlineLevel="0" collapsed="false">
      <c r="A70" s="36" t="n">
        <f aca="false">ROW()-21</f>
        <v>49</v>
      </c>
      <c r="B70" s="37" t="s">
        <v>107</v>
      </c>
      <c r="C70" s="37" t="s">
        <v>35</v>
      </c>
      <c r="D70" s="37" t="s">
        <v>105</v>
      </c>
      <c r="E70" s="37" t="s">
        <v>30</v>
      </c>
      <c r="F70" s="37" t="s">
        <v>47</v>
      </c>
      <c r="G70" s="37" t="s">
        <v>30</v>
      </c>
      <c r="H70" s="37" t="s">
        <v>28</v>
      </c>
      <c r="I70" s="37" t="s">
        <v>81</v>
      </c>
      <c r="J70" s="39" t="s">
        <v>112</v>
      </c>
      <c r="K70" s="43" t="n">
        <v>204100</v>
      </c>
      <c r="L70" s="40" t="n">
        <v>27769.52</v>
      </c>
      <c r="M70" s="40" t="n">
        <f aca="false">K70-L70</f>
        <v>176330.48</v>
      </c>
      <c r="N70" s="41" t="n">
        <f aca="false">L70/K70*100</f>
        <v>13.6058402743753</v>
      </c>
    </row>
    <row r="71" customFormat="false" ht="25.5" hidden="false" customHeight="false" outlineLevel="0" collapsed="false">
      <c r="A71" s="36" t="n">
        <f aca="false">ROW()-21</f>
        <v>50</v>
      </c>
      <c r="B71" s="37" t="s">
        <v>26</v>
      </c>
      <c r="C71" s="37" t="s">
        <v>35</v>
      </c>
      <c r="D71" s="37" t="s">
        <v>95</v>
      </c>
      <c r="E71" s="37" t="s">
        <v>27</v>
      </c>
      <c r="F71" s="37" t="s">
        <v>26</v>
      </c>
      <c r="G71" s="37" t="s">
        <v>27</v>
      </c>
      <c r="H71" s="37" t="s">
        <v>28</v>
      </c>
      <c r="I71" s="37" t="s">
        <v>26</v>
      </c>
      <c r="J71" s="39" t="s">
        <v>113</v>
      </c>
      <c r="K71" s="40" t="n">
        <f aca="false">K72</f>
        <v>773800</v>
      </c>
      <c r="L71" s="40" t="n">
        <f aca="false">L72</f>
        <v>0</v>
      </c>
      <c r="M71" s="40" t="n">
        <f aca="false">K71-L71</f>
        <v>773800</v>
      </c>
      <c r="N71" s="41" t="n">
        <f aca="false">L71/K71*100</f>
        <v>0</v>
      </c>
    </row>
    <row r="72" customFormat="false" ht="12.75" hidden="false" customHeight="false" outlineLevel="0" collapsed="false">
      <c r="A72" s="36" t="n">
        <f aca="false">ROW()-21</f>
        <v>51</v>
      </c>
      <c r="B72" s="37" t="s">
        <v>26</v>
      </c>
      <c r="C72" s="37" t="s">
        <v>35</v>
      </c>
      <c r="D72" s="37" t="s">
        <v>95</v>
      </c>
      <c r="E72" s="37" t="s">
        <v>39</v>
      </c>
      <c r="F72" s="37" t="s">
        <v>26</v>
      </c>
      <c r="G72" s="37" t="s">
        <v>27</v>
      </c>
      <c r="H72" s="37" t="s">
        <v>28</v>
      </c>
      <c r="I72" s="37" t="s">
        <v>114</v>
      </c>
      <c r="J72" s="39" t="s">
        <v>115</v>
      </c>
      <c r="K72" s="40" t="n">
        <f aca="false">K73</f>
        <v>773800</v>
      </c>
      <c r="L72" s="40" t="n">
        <f aca="false">L73</f>
        <v>0</v>
      </c>
      <c r="M72" s="40" t="n">
        <f aca="false">K72-L72</f>
        <v>773800</v>
      </c>
      <c r="N72" s="41" t="n">
        <f aca="false">L72/K72*100</f>
        <v>0</v>
      </c>
    </row>
    <row r="73" customFormat="false" ht="25.5" hidden="false" customHeight="false" outlineLevel="0" collapsed="false">
      <c r="A73" s="36" t="n">
        <f aca="false">ROW()-21</f>
        <v>52</v>
      </c>
      <c r="B73" s="37" t="s">
        <v>26</v>
      </c>
      <c r="C73" s="37" t="s">
        <v>35</v>
      </c>
      <c r="D73" s="37" t="s">
        <v>95</v>
      </c>
      <c r="E73" s="37" t="s">
        <v>39</v>
      </c>
      <c r="F73" s="37" t="s">
        <v>116</v>
      </c>
      <c r="G73" s="37" t="s">
        <v>27</v>
      </c>
      <c r="H73" s="37" t="s">
        <v>28</v>
      </c>
      <c r="I73" s="37" t="s">
        <v>114</v>
      </c>
      <c r="J73" s="39" t="s">
        <v>117</v>
      </c>
      <c r="K73" s="40" t="n">
        <f aca="false">K74</f>
        <v>773800</v>
      </c>
      <c r="L73" s="40" t="n">
        <f aca="false">L74</f>
        <v>0</v>
      </c>
      <c r="M73" s="40" t="n">
        <f aca="false">K73-L73</f>
        <v>773800</v>
      </c>
      <c r="N73" s="41" t="n">
        <f aca="false">L73/K73*100</f>
        <v>0</v>
      </c>
    </row>
    <row r="74" customFormat="false" ht="38.25" hidden="false" customHeight="false" outlineLevel="0" collapsed="false">
      <c r="A74" s="36" t="n">
        <f aca="false">ROW()-21</f>
        <v>53</v>
      </c>
      <c r="B74" s="37" t="s">
        <v>71</v>
      </c>
      <c r="C74" s="37" t="s">
        <v>35</v>
      </c>
      <c r="D74" s="37" t="s">
        <v>95</v>
      </c>
      <c r="E74" s="37" t="s">
        <v>39</v>
      </c>
      <c r="F74" s="37" t="s">
        <v>118</v>
      </c>
      <c r="G74" s="37" t="s">
        <v>61</v>
      </c>
      <c r="H74" s="37" t="s">
        <v>28</v>
      </c>
      <c r="I74" s="37" t="s">
        <v>114</v>
      </c>
      <c r="J74" s="39" t="s">
        <v>119</v>
      </c>
      <c r="K74" s="43" t="n">
        <v>773800</v>
      </c>
      <c r="L74" s="40" t="n">
        <v>0</v>
      </c>
      <c r="M74" s="40" t="n">
        <f aca="false">K74-L74</f>
        <v>773800</v>
      </c>
      <c r="N74" s="41" t="n">
        <f aca="false">L74/K74*100</f>
        <v>0</v>
      </c>
    </row>
    <row r="75" customFormat="false" ht="25.5" hidden="false" customHeight="false" outlineLevel="0" collapsed="false">
      <c r="A75" s="36" t="n">
        <f aca="false">ROW()-21</f>
        <v>54</v>
      </c>
      <c r="B75" s="37" t="s">
        <v>26</v>
      </c>
      <c r="C75" s="37" t="s">
        <v>35</v>
      </c>
      <c r="D75" s="37" t="s">
        <v>120</v>
      </c>
      <c r="E75" s="37" t="s">
        <v>27</v>
      </c>
      <c r="F75" s="37" t="s">
        <v>26</v>
      </c>
      <c r="G75" s="37" t="s">
        <v>27</v>
      </c>
      <c r="H75" s="37" t="s">
        <v>28</v>
      </c>
      <c r="I75" s="37" t="s">
        <v>26</v>
      </c>
      <c r="J75" s="39" t="s">
        <v>121</v>
      </c>
      <c r="K75" s="40" t="n">
        <f aca="false">K78+K81+K76</f>
        <v>1303800</v>
      </c>
      <c r="L75" s="40" t="n">
        <f aca="false">L78+L81+L76</f>
        <v>28730</v>
      </c>
      <c r="M75" s="40" t="n">
        <f aca="false">K75-L75</f>
        <v>1275070</v>
      </c>
      <c r="N75" s="41" t="n">
        <f aca="false">L75/K75*100</f>
        <v>2.20355882804111</v>
      </c>
    </row>
    <row r="76" customFormat="false" ht="12.75" hidden="false" customHeight="false" outlineLevel="0" collapsed="false">
      <c r="A76" s="36" t="n">
        <f aca="false">ROW()-21</f>
        <v>55</v>
      </c>
      <c r="B76" s="37" t="s">
        <v>26</v>
      </c>
      <c r="C76" s="37" t="s">
        <v>35</v>
      </c>
      <c r="D76" s="37" t="s">
        <v>120</v>
      </c>
      <c r="E76" s="37" t="s">
        <v>30</v>
      </c>
      <c r="F76" s="37" t="s">
        <v>26</v>
      </c>
      <c r="G76" s="37" t="s">
        <v>27</v>
      </c>
      <c r="H76" s="37" t="s">
        <v>28</v>
      </c>
      <c r="I76" s="37" t="s">
        <v>122</v>
      </c>
      <c r="J76" s="44" t="s">
        <v>123</v>
      </c>
      <c r="K76" s="40" t="n">
        <f aca="false">K77</f>
        <v>586000</v>
      </c>
      <c r="L76" s="40" t="n">
        <f aca="false">L77</f>
        <v>0</v>
      </c>
      <c r="M76" s="40" t="n">
        <f aca="false">K76-L76</f>
        <v>586000</v>
      </c>
      <c r="N76" s="41" t="n">
        <f aca="false">L76/K76*100</f>
        <v>0</v>
      </c>
    </row>
    <row r="77" customFormat="false" ht="25.5" hidden="false" customHeight="false" outlineLevel="0" collapsed="false">
      <c r="A77" s="36" t="n">
        <f aca="false">ROW()-21</f>
        <v>56</v>
      </c>
      <c r="B77" s="37" t="s">
        <v>71</v>
      </c>
      <c r="C77" s="37" t="s">
        <v>35</v>
      </c>
      <c r="D77" s="37" t="s">
        <v>120</v>
      </c>
      <c r="E77" s="37" t="s">
        <v>30</v>
      </c>
      <c r="F77" s="37" t="s">
        <v>83</v>
      </c>
      <c r="G77" s="37" t="s">
        <v>61</v>
      </c>
      <c r="H77" s="37" t="s">
        <v>28</v>
      </c>
      <c r="I77" s="37" t="s">
        <v>122</v>
      </c>
      <c r="J77" s="39" t="s">
        <v>124</v>
      </c>
      <c r="K77" s="40" t="n">
        <v>586000</v>
      </c>
      <c r="L77" s="40" t="n">
        <v>0</v>
      </c>
      <c r="M77" s="40" t="n">
        <f aca="false">K77-L77</f>
        <v>586000</v>
      </c>
      <c r="N77" s="41" t="n">
        <f aca="false">L77/K77*100</f>
        <v>0</v>
      </c>
    </row>
    <row r="78" customFormat="false" ht="63.75" hidden="false" customHeight="false" outlineLevel="0" collapsed="false">
      <c r="A78" s="36" t="n">
        <f aca="false">ROW()-21</f>
        <v>57</v>
      </c>
      <c r="B78" s="37" t="s">
        <v>26</v>
      </c>
      <c r="C78" s="37" t="s">
        <v>35</v>
      </c>
      <c r="D78" s="37" t="s">
        <v>120</v>
      </c>
      <c r="E78" s="37" t="s">
        <v>39</v>
      </c>
      <c r="F78" s="37" t="s">
        <v>26</v>
      </c>
      <c r="G78" s="37" t="s">
        <v>27</v>
      </c>
      <c r="H78" s="37" t="s">
        <v>28</v>
      </c>
      <c r="I78" s="37" t="s">
        <v>26</v>
      </c>
      <c r="J78" s="39" t="s">
        <v>125</v>
      </c>
      <c r="K78" s="40" t="n">
        <f aca="false">K79</f>
        <v>311400</v>
      </c>
      <c r="L78" s="40" t="n">
        <f aca="false">L79</f>
        <v>0</v>
      </c>
      <c r="M78" s="40" t="n">
        <f aca="false">K78-L78</f>
        <v>311400</v>
      </c>
      <c r="N78" s="41" t="n">
        <f aca="false">L78/K78*100</f>
        <v>0</v>
      </c>
    </row>
    <row r="79" customFormat="false" ht="76.5" hidden="false" customHeight="false" outlineLevel="0" collapsed="false">
      <c r="A79" s="36" t="n">
        <f aca="false">ROW()-21</f>
        <v>58</v>
      </c>
      <c r="B79" s="37" t="s">
        <v>26</v>
      </c>
      <c r="C79" s="37" t="s">
        <v>35</v>
      </c>
      <c r="D79" s="37" t="s">
        <v>120</v>
      </c>
      <c r="E79" s="37" t="s">
        <v>39</v>
      </c>
      <c r="F79" s="37" t="s">
        <v>83</v>
      </c>
      <c r="G79" s="37" t="s">
        <v>61</v>
      </c>
      <c r="H79" s="37" t="s">
        <v>28</v>
      </c>
      <c r="I79" s="37" t="s">
        <v>122</v>
      </c>
      <c r="J79" s="39" t="s">
        <v>126</v>
      </c>
      <c r="K79" s="40" t="n">
        <f aca="false">K80</f>
        <v>311400</v>
      </c>
      <c r="L79" s="40" t="n">
        <f aca="false">L80</f>
        <v>0</v>
      </c>
      <c r="M79" s="40" t="n">
        <f aca="false">K79-L79</f>
        <v>311400</v>
      </c>
      <c r="N79" s="41" t="n">
        <f aca="false">L79/K79*100</f>
        <v>0</v>
      </c>
    </row>
    <row r="80" customFormat="false" ht="76.5" hidden="false" customHeight="false" outlineLevel="0" collapsed="false">
      <c r="A80" s="36" t="n">
        <f aca="false">ROW()-21</f>
        <v>59</v>
      </c>
      <c r="B80" s="37" t="s">
        <v>71</v>
      </c>
      <c r="C80" s="37" t="s">
        <v>35</v>
      </c>
      <c r="D80" s="37" t="s">
        <v>120</v>
      </c>
      <c r="E80" s="37" t="s">
        <v>39</v>
      </c>
      <c r="F80" s="37" t="s">
        <v>127</v>
      </c>
      <c r="G80" s="37" t="s">
        <v>61</v>
      </c>
      <c r="H80" s="37" t="s">
        <v>28</v>
      </c>
      <c r="I80" s="37" t="s">
        <v>122</v>
      </c>
      <c r="J80" s="39" t="s">
        <v>128</v>
      </c>
      <c r="K80" s="43" t="n">
        <v>311400</v>
      </c>
      <c r="L80" s="43" t="n">
        <v>0</v>
      </c>
      <c r="M80" s="40" t="n">
        <f aca="false">K80-L80</f>
        <v>311400</v>
      </c>
      <c r="N80" s="41" t="n">
        <f aca="false">L80/K80*100</f>
        <v>0</v>
      </c>
    </row>
    <row r="81" customFormat="false" ht="25.5" hidden="false" customHeight="false" outlineLevel="0" collapsed="false">
      <c r="A81" s="36" t="n">
        <f aca="false">ROW()-21</f>
        <v>60</v>
      </c>
      <c r="B81" s="37" t="s">
        <v>26</v>
      </c>
      <c r="C81" s="37" t="s">
        <v>35</v>
      </c>
      <c r="D81" s="37" t="s">
        <v>120</v>
      </c>
      <c r="E81" s="37" t="s">
        <v>129</v>
      </c>
      <c r="F81" s="37" t="s">
        <v>26</v>
      </c>
      <c r="G81" s="37" t="s">
        <v>27</v>
      </c>
      <c r="H81" s="37" t="s">
        <v>28</v>
      </c>
      <c r="I81" s="37" t="s">
        <v>130</v>
      </c>
      <c r="J81" s="39" t="s">
        <v>131</v>
      </c>
      <c r="K81" s="43" t="n">
        <f aca="false">K82</f>
        <v>406400</v>
      </c>
      <c r="L81" s="43" t="n">
        <f aca="false">L82</f>
        <v>28730</v>
      </c>
      <c r="M81" s="40" t="n">
        <f aca="false">K81-L81</f>
        <v>377670</v>
      </c>
      <c r="N81" s="41" t="n">
        <f aca="false">L81/K81*100</f>
        <v>7.06938976377953</v>
      </c>
    </row>
    <row r="82" customFormat="false" ht="25.5" hidden="false" customHeight="false" outlineLevel="0" collapsed="false">
      <c r="A82" s="36" t="n">
        <f aca="false">ROW()-21</f>
        <v>61</v>
      </c>
      <c r="B82" s="37" t="s">
        <v>26</v>
      </c>
      <c r="C82" s="37" t="s">
        <v>35</v>
      </c>
      <c r="D82" s="37" t="s">
        <v>120</v>
      </c>
      <c r="E82" s="37" t="s">
        <v>129</v>
      </c>
      <c r="F82" s="37" t="s">
        <v>36</v>
      </c>
      <c r="G82" s="37" t="s">
        <v>27</v>
      </c>
      <c r="H82" s="37" t="s">
        <v>28</v>
      </c>
      <c r="I82" s="37" t="s">
        <v>130</v>
      </c>
      <c r="J82" s="39" t="s">
        <v>132</v>
      </c>
      <c r="K82" s="43" t="n">
        <f aca="false">K83</f>
        <v>406400</v>
      </c>
      <c r="L82" s="43" t="n">
        <f aca="false">L83</f>
        <v>28730</v>
      </c>
      <c r="M82" s="40" t="n">
        <f aca="false">K82-L82</f>
        <v>377670</v>
      </c>
      <c r="N82" s="41" t="n">
        <f aca="false">L82/K82*100</f>
        <v>7.06938976377953</v>
      </c>
    </row>
    <row r="83" customFormat="false" ht="38.25" hidden="false" customHeight="false" outlineLevel="0" collapsed="false">
      <c r="A83" s="36" t="n">
        <f aca="false">ROW()-21</f>
        <v>62</v>
      </c>
      <c r="B83" s="37" t="s">
        <v>71</v>
      </c>
      <c r="C83" s="37" t="s">
        <v>35</v>
      </c>
      <c r="D83" s="37" t="s">
        <v>120</v>
      </c>
      <c r="E83" s="37" t="s">
        <v>129</v>
      </c>
      <c r="F83" s="37" t="s">
        <v>91</v>
      </c>
      <c r="G83" s="37" t="s">
        <v>93</v>
      </c>
      <c r="H83" s="37" t="s">
        <v>28</v>
      </c>
      <c r="I83" s="37" t="s">
        <v>130</v>
      </c>
      <c r="J83" s="39" t="s">
        <v>133</v>
      </c>
      <c r="K83" s="43" t="n">
        <v>406400</v>
      </c>
      <c r="L83" s="40" t="n">
        <v>28730</v>
      </c>
      <c r="M83" s="40" t="n">
        <f aca="false">K83-L83</f>
        <v>377670</v>
      </c>
      <c r="N83" s="41" t="n">
        <f aca="false">L83/K83*100</f>
        <v>7.06938976377953</v>
      </c>
    </row>
    <row r="84" customFormat="false" ht="12.75" hidden="false" customHeight="false" outlineLevel="0" collapsed="false">
      <c r="A84" s="36" t="n">
        <f aca="false">ROW()-21</f>
        <v>63</v>
      </c>
      <c r="B84" s="37" t="s">
        <v>26</v>
      </c>
      <c r="C84" s="37" t="s">
        <v>35</v>
      </c>
      <c r="D84" s="37" t="s">
        <v>134</v>
      </c>
      <c r="E84" s="37" t="s">
        <v>27</v>
      </c>
      <c r="F84" s="37" t="s">
        <v>26</v>
      </c>
      <c r="G84" s="37" t="s">
        <v>27</v>
      </c>
      <c r="H84" s="37" t="s">
        <v>28</v>
      </c>
      <c r="I84" s="37" t="s">
        <v>26</v>
      </c>
      <c r="J84" s="39" t="s">
        <v>135</v>
      </c>
      <c r="K84" s="40" t="n">
        <f aca="false">K85+K86+K94+K102+K96+K98</f>
        <v>3206200</v>
      </c>
      <c r="L84" s="40" t="n">
        <f aca="false">L85+L86+L94+L102+L96+L98</f>
        <v>411257.17</v>
      </c>
      <c r="M84" s="40" t="n">
        <f aca="false">M85+M86+M94+M102+M96+M98</f>
        <v>2794942.83</v>
      </c>
      <c r="N84" s="41" t="n">
        <f aca="false">L84/K84*100</f>
        <v>12.8269343771443</v>
      </c>
    </row>
    <row r="85" customFormat="false" ht="51" hidden="false" customHeight="false" outlineLevel="0" collapsed="false">
      <c r="A85" s="36" t="n">
        <f aca="false">ROW()-21</f>
        <v>64</v>
      </c>
      <c r="B85" s="37" t="s">
        <v>136</v>
      </c>
      <c r="C85" s="37" t="s">
        <v>35</v>
      </c>
      <c r="D85" s="37" t="s">
        <v>134</v>
      </c>
      <c r="E85" s="37" t="s">
        <v>69</v>
      </c>
      <c r="F85" s="37" t="s">
        <v>26</v>
      </c>
      <c r="G85" s="37" t="s">
        <v>30</v>
      </c>
      <c r="H85" s="37" t="s">
        <v>28</v>
      </c>
      <c r="I85" s="37" t="s">
        <v>137</v>
      </c>
      <c r="J85" s="39" t="s">
        <v>138</v>
      </c>
      <c r="K85" s="40" t="n">
        <v>0</v>
      </c>
      <c r="L85" s="40" t="n">
        <v>15000</v>
      </c>
      <c r="M85" s="40" t="n">
        <f aca="false">K85-L85</f>
        <v>-15000</v>
      </c>
      <c r="N85" s="41" t="n">
        <v>0</v>
      </c>
    </row>
    <row r="86" customFormat="false" ht="89.25" hidden="false" customHeight="false" outlineLevel="0" collapsed="false">
      <c r="A86" s="36" t="n">
        <f aca="false">ROW()-21</f>
        <v>65</v>
      </c>
      <c r="B86" s="37" t="s">
        <v>26</v>
      </c>
      <c r="C86" s="37" t="s">
        <v>35</v>
      </c>
      <c r="D86" s="37" t="s">
        <v>134</v>
      </c>
      <c r="E86" s="37" t="s">
        <v>139</v>
      </c>
      <c r="F86" s="37" t="s">
        <v>26</v>
      </c>
      <c r="G86" s="37" t="s">
        <v>27</v>
      </c>
      <c r="H86" s="37" t="s">
        <v>28</v>
      </c>
      <c r="I86" s="37" t="s">
        <v>137</v>
      </c>
      <c r="J86" s="39" t="s">
        <v>140</v>
      </c>
      <c r="K86" s="40" t="n">
        <f aca="false">K87+K91+K89</f>
        <v>334700</v>
      </c>
      <c r="L86" s="40" t="n">
        <f aca="false">L87+L91+L89</f>
        <v>38868.77</v>
      </c>
      <c r="M86" s="40" t="n">
        <f aca="false">K86-L86</f>
        <v>295831.23</v>
      </c>
      <c r="N86" s="41" t="n">
        <f aca="false">L86/K86*100</f>
        <v>11.6130176277263</v>
      </c>
    </row>
    <row r="87" customFormat="false" ht="38.25" hidden="false" customHeight="false" outlineLevel="0" collapsed="false">
      <c r="A87" s="36" t="n">
        <f aca="false">ROW()-21</f>
        <v>66</v>
      </c>
      <c r="B87" s="37" t="s">
        <v>26</v>
      </c>
      <c r="C87" s="37" t="s">
        <v>35</v>
      </c>
      <c r="D87" s="37" t="s">
        <v>134</v>
      </c>
      <c r="E87" s="37" t="s">
        <v>139</v>
      </c>
      <c r="F87" s="37" t="s">
        <v>45</v>
      </c>
      <c r="G87" s="37" t="s">
        <v>30</v>
      </c>
      <c r="H87" s="37" t="s">
        <v>28</v>
      </c>
      <c r="I87" s="37" t="s">
        <v>137</v>
      </c>
      <c r="J87" s="39" t="s">
        <v>141</v>
      </c>
      <c r="K87" s="40" t="n">
        <f aca="false">K88</f>
        <v>153900</v>
      </c>
      <c r="L87" s="40" t="n">
        <f aca="false">L88</f>
        <v>38868.77</v>
      </c>
      <c r="M87" s="40" t="n">
        <f aca="false">K87-L87</f>
        <v>115031.23</v>
      </c>
      <c r="N87" s="41" t="n">
        <f aca="false">L87/K87*100</f>
        <v>25.255860948668</v>
      </c>
    </row>
    <row r="88" customFormat="false" ht="38.25" hidden="false" customHeight="false" outlineLevel="0" collapsed="false">
      <c r="A88" s="36" t="n">
        <f aca="false">ROW()-21</f>
        <v>67</v>
      </c>
      <c r="B88" s="37" t="s">
        <v>142</v>
      </c>
      <c r="C88" s="37" t="s">
        <v>35</v>
      </c>
      <c r="D88" s="37" t="s">
        <v>134</v>
      </c>
      <c r="E88" s="37" t="s">
        <v>139</v>
      </c>
      <c r="F88" s="37" t="s">
        <v>45</v>
      </c>
      <c r="G88" s="37" t="s">
        <v>30</v>
      </c>
      <c r="H88" s="37" t="s">
        <v>28</v>
      </c>
      <c r="I88" s="37" t="s">
        <v>137</v>
      </c>
      <c r="J88" s="39" t="s">
        <v>141</v>
      </c>
      <c r="K88" s="43" t="n">
        <v>153900</v>
      </c>
      <c r="L88" s="40" t="n">
        <v>38868.77</v>
      </c>
      <c r="M88" s="40" t="n">
        <f aca="false">K88-L88</f>
        <v>115031.23</v>
      </c>
      <c r="N88" s="41" t="n">
        <f aca="false">L88/K88*100</f>
        <v>25.255860948668</v>
      </c>
    </row>
    <row r="89" customFormat="false" ht="25.5" hidden="false" customHeight="false" outlineLevel="0" collapsed="false">
      <c r="A89" s="36" t="n">
        <f aca="false">ROW()-21</f>
        <v>68</v>
      </c>
      <c r="B89" s="37" t="s">
        <v>26</v>
      </c>
      <c r="C89" s="37" t="s">
        <v>35</v>
      </c>
      <c r="D89" s="37" t="s">
        <v>134</v>
      </c>
      <c r="E89" s="37" t="s">
        <v>139</v>
      </c>
      <c r="F89" s="37" t="s">
        <v>83</v>
      </c>
      <c r="G89" s="37" t="s">
        <v>30</v>
      </c>
      <c r="H89" s="37" t="s">
        <v>28</v>
      </c>
      <c r="I89" s="37" t="s">
        <v>137</v>
      </c>
      <c r="J89" s="39" t="s">
        <v>143</v>
      </c>
      <c r="K89" s="43" t="n">
        <f aca="false">K90</f>
        <v>3500</v>
      </c>
      <c r="L89" s="43" t="n">
        <f aca="false">L90</f>
        <v>0</v>
      </c>
      <c r="M89" s="40" t="n">
        <f aca="false">K89-L89</f>
        <v>3500</v>
      </c>
      <c r="N89" s="41" t="n">
        <f aca="false">L89/K89*100</f>
        <v>0</v>
      </c>
    </row>
    <row r="90" customFormat="false" ht="25.5" hidden="false" customHeight="false" outlineLevel="0" collapsed="false">
      <c r="A90" s="36" t="n">
        <f aca="false">ROW()-21</f>
        <v>69</v>
      </c>
      <c r="B90" s="37" t="s">
        <v>144</v>
      </c>
      <c r="C90" s="37" t="s">
        <v>35</v>
      </c>
      <c r="D90" s="37" t="s">
        <v>134</v>
      </c>
      <c r="E90" s="37" t="s">
        <v>139</v>
      </c>
      <c r="F90" s="37" t="s">
        <v>83</v>
      </c>
      <c r="G90" s="37" t="s">
        <v>30</v>
      </c>
      <c r="H90" s="37" t="s">
        <v>28</v>
      </c>
      <c r="I90" s="37" t="s">
        <v>137</v>
      </c>
      <c r="J90" s="39" t="s">
        <v>143</v>
      </c>
      <c r="K90" s="43" t="n">
        <v>3500</v>
      </c>
      <c r="L90" s="43" t="n">
        <v>0</v>
      </c>
      <c r="M90" s="40" t="n">
        <f aca="false">K90-L90</f>
        <v>3500</v>
      </c>
      <c r="N90" s="41" t="n">
        <f aca="false">L90/K90*100</f>
        <v>0</v>
      </c>
    </row>
    <row r="91" customFormat="false" ht="25.5" hidden="false" customHeight="false" outlineLevel="0" collapsed="false">
      <c r="A91" s="36" t="n">
        <f aca="false">ROW()-21</f>
        <v>70</v>
      </c>
      <c r="B91" s="37" t="s">
        <v>26</v>
      </c>
      <c r="C91" s="37" t="s">
        <v>35</v>
      </c>
      <c r="D91" s="37" t="s">
        <v>134</v>
      </c>
      <c r="E91" s="37" t="s">
        <v>139</v>
      </c>
      <c r="F91" s="37" t="s">
        <v>116</v>
      </c>
      <c r="G91" s="37" t="s">
        <v>30</v>
      </c>
      <c r="H91" s="37" t="s">
        <v>28</v>
      </c>
      <c r="I91" s="37" t="s">
        <v>137</v>
      </c>
      <c r="J91" s="39" t="s">
        <v>145</v>
      </c>
      <c r="K91" s="40" t="n">
        <f aca="false">K92+K93</f>
        <v>177300</v>
      </c>
      <c r="L91" s="40" t="n">
        <f aca="false">L92+L93</f>
        <v>0</v>
      </c>
      <c r="M91" s="40" t="n">
        <f aca="false">K91-L91</f>
        <v>177300</v>
      </c>
      <c r="N91" s="41" t="n">
        <f aca="false">L91/K91*100</f>
        <v>0</v>
      </c>
    </row>
    <row r="92" customFormat="false" ht="25.5" hidden="false" customHeight="false" outlineLevel="0" collapsed="false">
      <c r="A92" s="36" t="n">
        <f aca="false">ROW()-21</f>
        <v>71</v>
      </c>
      <c r="B92" s="37" t="s">
        <v>146</v>
      </c>
      <c r="C92" s="37" t="s">
        <v>35</v>
      </c>
      <c r="D92" s="37" t="s">
        <v>134</v>
      </c>
      <c r="E92" s="37" t="s">
        <v>139</v>
      </c>
      <c r="F92" s="37" t="s">
        <v>116</v>
      </c>
      <c r="G92" s="37" t="s">
        <v>30</v>
      </c>
      <c r="H92" s="37" t="s">
        <v>28</v>
      </c>
      <c r="I92" s="37" t="s">
        <v>137</v>
      </c>
      <c r="J92" s="39" t="s">
        <v>145</v>
      </c>
      <c r="K92" s="43" t="n">
        <v>173500</v>
      </c>
      <c r="L92" s="40" t="n">
        <v>0</v>
      </c>
      <c r="M92" s="40" t="n">
        <f aca="false">K92-L92</f>
        <v>173500</v>
      </c>
      <c r="N92" s="41" t="n">
        <f aca="false">L92/K92*100</f>
        <v>0</v>
      </c>
    </row>
    <row r="93" customFormat="false" ht="25.5" hidden="false" customHeight="false" outlineLevel="0" collapsed="false">
      <c r="A93" s="36" t="n">
        <f aca="false">ROW()-21</f>
        <v>72</v>
      </c>
      <c r="B93" s="37" t="s">
        <v>147</v>
      </c>
      <c r="C93" s="37" t="s">
        <v>35</v>
      </c>
      <c r="D93" s="37" t="s">
        <v>134</v>
      </c>
      <c r="E93" s="37" t="s">
        <v>139</v>
      </c>
      <c r="F93" s="37" t="s">
        <v>116</v>
      </c>
      <c r="G93" s="37" t="s">
        <v>30</v>
      </c>
      <c r="H93" s="37" t="s">
        <v>28</v>
      </c>
      <c r="I93" s="37" t="s">
        <v>137</v>
      </c>
      <c r="J93" s="39" t="s">
        <v>145</v>
      </c>
      <c r="K93" s="43" t="n">
        <v>3800</v>
      </c>
      <c r="L93" s="40" t="n">
        <v>0</v>
      </c>
      <c r="M93" s="40" t="n">
        <f aca="false">K93-L93</f>
        <v>3800</v>
      </c>
      <c r="N93" s="41" t="n">
        <f aca="false">L93/K93*100</f>
        <v>0</v>
      </c>
    </row>
    <row r="94" customFormat="false" ht="51" hidden="false" customHeight="false" outlineLevel="0" collapsed="false">
      <c r="A94" s="36" t="n">
        <f aca="false">ROW()-21</f>
        <v>73</v>
      </c>
      <c r="B94" s="37" t="s">
        <v>26</v>
      </c>
      <c r="C94" s="37" t="s">
        <v>35</v>
      </c>
      <c r="D94" s="37" t="s">
        <v>134</v>
      </c>
      <c r="E94" s="37" t="s">
        <v>148</v>
      </c>
      <c r="F94" s="37" t="s">
        <v>26</v>
      </c>
      <c r="G94" s="37" t="s">
        <v>27</v>
      </c>
      <c r="H94" s="37" t="s">
        <v>28</v>
      </c>
      <c r="I94" s="37" t="s">
        <v>137</v>
      </c>
      <c r="J94" s="39" t="s">
        <v>149</v>
      </c>
      <c r="K94" s="43" t="n">
        <f aca="false">K95</f>
        <v>0</v>
      </c>
      <c r="L94" s="43" t="n">
        <f aca="false">L95</f>
        <v>20000</v>
      </c>
      <c r="M94" s="40" t="n">
        <f aca="false">K94-L94</f>
        <v>-20000</v>
      </c>
      <c r="N94" s="41" t="n">
        <v>0</v>
      </c>
    </row>
    <row r="95" customFormat="false" ht="51" hidden="false" customHeight="false" outlineLevel="0" collapsed="false">
      <c r="A95" s="36" t="n">
        <f aca="false">ROW()-21</f>
        <v>74</v>
      </c>
      <c r="B95" s="37" t="s">
        <v>150</v>
      </c>
      <c r="C95" s="37" t="s">
        <v>35</v>
      </c>
      <c r="D95" s="37" t="s">
        <v>134</v>
      </c>
      <c r="E95" s="37" t="s">
        <v>148</v>
      </c>
      <c r="F95" s="37" t="s">
        <v>83</v>
      </c>
      <c r="G95" s="37" t="s">
        <v>61</v>
      </c>
      <c r="H95" s="37" t="s">
        <v>28</v>
      </c>
      <c r="I95" s="37" t="s">
        <v>137</v>
      </c>
      <c r="J95" s="39" t="s">
        <v>151</v>
      </c>
      <c r="K95" s="43" t="n">
        <v>0</v>
      </c>
      <c r="L95" s="40" t="n">
        <v>20000</v>
      </c>
      <c r="M95" s="40" t="n">
        <f aca="false">K95-L95</f>
        <v>-20000</v>
      </c>
      <c r="N95" s="41" t="n">
        <v>0</v>
      </c>
    </row>
    <row r="96" customFormat="false" ht="25.5" hidden="false" customHeight="false" outlineLevel="0" collapsed="false">
      <c r="A96" s="36" t="n">
        <f aca="false">ROW()-21</f>
        <v>75</v>
      </c>
      <c r="B96" s="37" t="s">
        <v>26</v>
      </c>
      <c r="C96" s="37" t="s">
        <v>35</v>
      </c>
      <c r="D96" s="37" t="s">
        <v>134</v>
      </c>
      <c r="E96" s="37" t="s">
        <v>152</v>
      </c>
      <c r="F96" s="37" t="s">
        <v>26</v>
      </c>
      <c r="G96" s="37" t="s">
        <v>27</v>
      </c>
      <c r="H96" s="37" t="s">
        <v>28</v>
      </c>
      <c r="I96" s="37" t="s">
        <v>137</v>
      </c>
      <c r="J96" s="39" t="s">
        <v>153</v>
      </c>
      <c r="K96" s="40" t="n">
        <f aca="false">K97</f>
        <v>50000</v>
      </c>
      <c r="L96" s="40" t="n">
        <f aca="false">L97</f>
        <v>310</v>
      </c>
      <c r="M96" s="40" t="n">
        <f aca="false">K96-L96</f>
        <v>49690</v>
      </c>
      <c r="N96" s="41" t="n">
        <f aca="false">L96/K96*100</f>
        <v>0.62</v>
      </c>
    </row>
    <row r="97" customFormat="false" ht="38.25" hidden="false" customHeight="false" outlineLevel="0" collapsed="false">
      <c r="A97" s="36" t="n">
        <f aca="false">ROW()-21</f>
        <v>76</v>
      </c>
      <c r="B97" s="37" t="s">
        <v>142</v>
      </c>
      <c r="C97" s="37" t="s">
        <v>35</v>
      </c>
      <c r="D97" s="37" t="s">
        <v>134</v>
      </c>
      <c r="E97" s="37" t="s">
        <v>152</v>
      </c>
      <c r="F97" s="37" t="s">
        <v>45</v>
      </c>
      <c r="G97" s="37" t="s">
        <v>61</v>
      </c>
      <c r="H97" s="37" t="s">
        <v>28</v>
      </c>
      <c r="I97" s="37" t="s">
        <v>137</v>
      </c>
      <c r="J97" s="39" t="s">
        <v>154</v>
      </c>
      <c r="K97" s="43" t="n">
        <v>50000</v>
      </c>
      <c r="L97" s="40" t="n">
        <v>310</v>
      </c>
      <c r="M97" s="40" t="n">
        <f aca="false">K97-L97</f>
        <v>49690</v>
      </c>
      <c r="N97" s="41" t="n">
        <f aca="false">L97/K97*100</f>
        <v>0.62</v>
      </c>
    </row>
    <row r="98" customFormat="false" ht="51" hidden="false" customHeight="false" outlineLevel="0" collapsed="false">
      <c r="A98" s="36" t="n">
        <f aca="false">ROW()-21</f>
        <v>77</v>
      </c>
      <c r="B98" s="37" t="s">
        <v>26</v>
      </c>
      <c r="C98" s="37" t="s">
        <v>35</v>
      </c>
      <c r="D98" s="37" t="s">
        <v>134</v>
      </c>
      <c r="E98" s="37" t="s">
        <v>155</v>
      </c>
      <c r="F98" s="37" t="s">
        <v>26</v>
      </c>
      <c r="G98" s="37" t="s">
        <v>30</v>
      </c>
      <c r="H98" s="37" t="s">
        <v>28</v>
      </c>
      <c r="I98" s="37" t="s">
        <v>137</v>
      </c>
      <c r="J98" s="39" t="s">
        <v>156</v>
      </c>
      <c r="K98" s="43" t="n">
        <f aca="false">K100+K101+K99</f>
        <v>54400</v>
      </c>
      <c r="L98" s="43" t="n">
        <f aca="false">L100+L101+L99</f>
        <v>6000</v>
      </c>
      <c r="M98" s="40" t="n">
        <f aca="false">K98-L98</f>
        <v>48400</v>
      </c>
      <c r="N98" s="41" t="n">
        <f aca="false">L98/K98*100</f>
        <v>11.0294117647059</v>
      </c>
    </row>
    <row r="99" customFormat="false" ht="51" hidden="false" customHeight="false" outlineLevel="0" collapsed="false">
      <c r="A99" s="36" t="n">
        <f aca="false">ROW()-21</f>
        <v>78</v>
      </c>
      <c r="B99" s="37" t="s">
        <v>146</v>
      </c>
      <c r="C99" s="37" t="s">
        <v>35</v>
      </c>
      <c r="D99" s="37" t="s">
        <v>134</v>
      </c>
      <c r="E99" s="37" t="s">
        <v>155</v>
      </c>
      <c r="F99" s="37" t="s">
        <v>26</v>
      </c>
      <c r="G99" s="37" t="s">
        <v>30</v>
      </c>
      <c r="H99" s="37" t="s">
        <v>28</v>
      </c>
      <c r="I99" s="37" t="s">
        <v>137</v>
      </c>
      <c r="J99" s="39" t="s">
        <v>156</v>
      </c>
      <c r="K99" s="43" t="n">
        <v>6500</v>
      </c>
      <c r="L99" s="40" t="n">
        <v>0</v>
      </c>
      <c r="M99" s="40" t="n">
        <f aca="false">K99-L99</f>
        <v>6500</v>
      </c>
      <c r="N99" s="41" t="n">
        <f aca="false">L99/K99*100</f>
        <v>0</v>
      </c>
    </row>
    <row r="100" customFormat="false" ht="51" hidden="false" customHeight="false" outlineLevel="0" collapsed="false">
      <c r="A100" s="36" t="n">
        <f aca="false">ROW()-21</f>
        <v>79</v>
      </c>
      <c r="B100" s="37" t="s">
        <v>136</v>
      </c>
      <c r="C100" s="37" t="s">
        <v>35</v>
      </c>
      <c r="D100" s="37" t="s">
        <v>134</v>
      </c>
      <c r="E100" s="37" t="s">
        <v>155</v>
      </c>
      <c r="F100" s="37" t="s">
        <v>26</v>
      </c>
      <c r="G100" s="37" t="s">
        <v>30</v>
      </c>
      <c r="H100" s="37" t="s">
        <v>28</v>
      </c>
      <c r="I100" s="37" t="s">
        <v>137</v>
      </c>
      <c r="J100" s="39" t="s">
        <v>156</v>
      </c>
      <c r="K100" s="43" t="n">
        <v>44600</v>
      </c>
      <c r="L100" s="40" t="n">
        <v>6000</v>
      </c>
      <c r="M100" s="40" t="n">
        <f aca="false">K100-L100</f>
        <v>38600</v>
      </c>
      <c r="N100" s="41" t="n">
        <f aca="false">L100/K100*100</f>
        <v>13.4529147982063</v>
      </c>
    </row>
    <row r="101" customFormat="false" ht="51" hidden="false" customHeight="false" outlineLevel="0" collapsed="false">
      <c r="A101" s="36" t="n">
        <f aca="false">ROW()-21</f>
        <v>80</v>
      </c>
      <c r="B101" s="37" t="s">
        <v>157</v>
      </c>
      <c r="C101" s="37" t="s">
        <v>35</v>
      </c>
      <c r="D101" s="37" t="s">
        <v>134</v>
      </c>
      <c r="E101" s="37" t="s">
        <v>155</v>
      </c>
      <c r="F101" s="37" t="s">
        <v>26</v>
      </c>
      <c r="G101" s="37" t="s">
        <v>30</v>
      </c>
      <c r="H101" s="37" t="s">
        <v>28</v>
      </c>
      <c r="I101" s="37" t="s">
        <v>137</v>
      </c>
      <c r="J101" s="39" t="s">
        <v>156</v>
      </c>
      <c r="K101" s="43" t="n">
        <v>3300</v>
      </c>
      <c r="L101" s="40" t="n">
        <v>0</v>
      </c>
      <c r="M101" s="40" t="n">
        <f aca="false">K101-L101</f>
        <v>3300</v>
      </c>
      <c r="N101" s="41" t="n">
        <f aca="false">L101/K101*100</f>
        <v>0</v>
      </c>
    </row>
    <row r="102" customFormat="false" ht="25.5" hidden="false" customHeight="false" outlineLevel="0" collapsed="false">
      <c r="A102" s="36" t="n">
        <f aca="false">ROW()-21</f>
        <v>81</v>
      </c>
      <c r="B102" s="37" t="s">
        <v>26</v>
      </c>
      <c r="C102" s="37" t="s">
        <v>35</v>
      </c>
      <c r="D102" s="37" t="s">
        <v>134</v>
      </c>
      <c r="E102" s="37" t="s">
        <v>158</v>
      </c>
      <c r="F102" s="37" t="s">
        <v>26</v>
      </c>
      <c r="G102" s="37" t="s">
        <v>27</v>
      </c>
      <c r="H102" s="37" t="s">
        <v>28</v>
      </c>
      <c r="I102" s="37" t="s">
        <v>137</v>
      </c>
      <c r="J102" s="39" t="s">
        <v>159</v>
      </c>
      <c r="K102" s="40" t="n">
        <f aca="false">K103+K104+K106+K108+K109+K105+K107</f>
        <v>2767100</v>
      </c>
      <c r="L102" s="40" t="n">
        <v>331078.4</v>
      </c>
      <c r="M102" s="40" t="n">
        <f aca="false">K102-L102</f>
        <v>2436021.6</v>
      </c>
      <c r="N102" s="41" t="n">
        <f aca="false">L102/K102*100</f>
        <v>11.9648151494344</v>
      </c>
    </row>
    <row r="103" customFormat="false" ht="38.25" hidden="false" customHeight="false" outlineLevel="0" collapsed="false">
      <c r="A103" s="36" t="n">
        <f aca="false">ROW()-21</f>
        <v>82</v>
      </c>
      <c r="B103" s="37" t="s">
        <v>71</v>
      </c>
      <c r="C103" s="37" t="s">
        <v>35</v>
      </c>
      <c r="D103" s="37" t="s">
        <v>134</v>
      </c>
      <c r="E103" s="37" t="s">
        <v>158</v>
      </c>
      <c r="F103" s="37" t="s">
        <v>83</v>
      </c>
      <c r="G103" s="37" t="s">
        <v>61</v>
      </c>
      <c r="H103" s="37" t="s">
        <v>28</v>
      </c>
      <c r="I103" s="37" t="s">
        <v>137</v>
      </c>
      <c r="J103" s="39" t="s">
        <v>160</v>
      </c>
      <c r="K103" s="43" t="n">
        <v>862100</v>
      </c>
      <c r="L103" s="40" t="n">
        <v>0</v>
      </c>
      <c r="M103" s="40" t="n">
        <f aca="false">K103-L103</f>
        <v>862100</v>
      </c>
      <c r="N103" s="41" t="n">
        <f aca="false">L103/K103*100</f>
        <v>0</v>
      </c>
    </row>
    <row r="104" customFormat="false" ht="38.25" hidden="false" customHeight="false" outlineLevel="0" collapsed="false">
      <c r="A104" s="36" t="n">
        <f aca="false">ROW()-21</f>
        <v>83</v>
      </c>
      <c r="B104" s="37" t="s">
        <v>142</v>
      </c>
      <c r="C104" s="37" t="s">
        <v>35</v>
      </c>
      <c r="D104" s="37" t="s">
        <v>134</v>
      </c>
      <c r="E104" s="37" t="s">
        <v>158</v>
      </c>
      <c r="F104" s="37" t="s">
        <v>83</v>
      </c>
      <c r="G104" s="37" t="s">
        <v>61</v>
      </c>
      <c r="H104" s="37" t="s">
        <v>28</v>
      </c>
      <c r="I104" s="37" t="s">
        <v>137</v>
      </c>
      <c r="J104" s="39" t="s">
        <v>160</v>
      </c>
      <c r="K104" s="43" t="n">
        <v>1582900</v>
      </c>
      <c r="L104" s="40" t="n">
        <v>0</v>
      </c>
      <c r="M104" s="40" t="n">
        <f aca="false">K104-L104</f>
        <v>1582900</v>
      </c>
      <c r="N104" s="41" t="n">
        <f aca="false">L104/K104*100</f>
        <v>0</v>
      </c>
    </row>
    <row r="105" customFormat="false" ht="38.25" hidden="false" customHeight="false" outlineLevel="0" collapsed="false">
      <c r="A105" s="36" t="n">
        <f aca="false">ROW()-21</f>
        <v>84</v>
      </c>
      <c r="B105" s="37" t="s">
        <v>146</v>
      </c>
      <c r="C105" s="37" t="s">
        <v>35</v>
      </c>
      <c r="D105" s="37" t="s">
        <v>134</v>
      </c>
      <c r="E105" s="37" t="s">
        <v>158</v>
      </c>
      <c r="F105" s="37" t="s">
        <v>83</v>
      </c>
      <c r="G105" s="37" t="s">
        <v>61</v>
      </c>
      <c r="H105" s="37" t="s">
        <v>28</v>
      </c>
      <c r="I105" s="37" t="s">
        <v>137</v>
      </c>
      <c r="J105" s="39" t="s">
        <v>160</v>
      </c>
      <c r="K105" s="43" t="n">
        <v>18200</v>
      </c>
      <c r="L105" s="43" t="n">
        <v>0</v>
      </c>
      <c r="M105" s="40" t="n">
        <f aca="false">K105-L105</f>
        <v>18200</v>
      </c>
      <c r="N105" s="41" t="n">
        <f aca="false">L105/K105*100</f>
        <v>0</v>
      </c>
    </row>
    <row r="106" customFormat="false" ht="38.25" hidden="false" customHeight="false" outlineLevel="0" collapsed="false">
      <c r="A106" s="36" t="n">
        <f aca="false">ROW()-21</f>
        <v>85</v>
      </c>
      <c r="B106" s="37" t="s">
        <v>161</v>
      </c>
      <c r="C106" s="37" t="s">
        <v>35</v>
      </c>
      <c r="D106" s="37" t="s">
        <v>134</v>
      </c>
      <c r="E106" s="37" t="s">
        <v>158</v>
      </c>
      <c r="F106" s="37" t="s">
        <v>83</v>
      </c>
      <c r="G106" s="37" t="s">
        <v>61</v>
      </c>
      <c r="H106" s="37" t="s">
        <v>28</v>
      </c>
      <c r="I106" s="37" t="s">
        <v>137</v>
      </c>
      <c r="J106" s="39" t="s">
        <v>160</v>
      </c>
      <c r="K106" s="43" t="n">
        <v>15000</v>
      </c>
      <c r="L106" s="40" t="n">
        <v>0</v>
      </c>
      <c r="M106" s="40" t="n">
        <f aca="false">K106-L106</f>
        <v>15000</v>
      </c>
      <c r="N106" s="41" t="n">
        <f aca="false">L106/K106*100</f>
        <v>0</v>
      </c>
    </row>
    <row r="107" customFormat="false" ht="38.25" hidden="false" customHeight="false" outlineLevel="0" collapsed="false">
      <c r="A107" s="36" t="n">
        <f aca="false">ROW()-21</f>
        <v>86</v>
      </c>
      <c r="B107" s="37" t="s">
        <v>144</v>
      </c>
      <c r="C107" s="37" t="s">
        <v>35</v>
      </c>
      <c r="D107" s="37" t="s">
        <v>134</v>
      </c>
      <c r="E107" s="37" t="s">
        <v>158</v>
      </c>
      <c r="F107" s="37" t="s">
        <v>83</v>
      </c>
      <c r="G107" s="37" t="s">
        <v>61</v>
      </c>
      <c r="H107" s="37" t="s">
        <v>28</v>
      </c>
      <c r="I107" s="37" t="s">
        <v>137</v>
      </c>
      <c r="J107" s="39" t="s">
        <v>160</v>
      </c>
      <c r="K107" s="43" t="n">
        <v>53900</v>
      </c>
      <c r="L107" s="40" t="n">
        <v>0</v>
      </c>
      <c r="M107" s="40" t="n">
        <f aca="false">K107-L107</f>
        <v>53900</v>
      </c>
      <c r="N107" s="41" t="n">
        <f aca="false">L107/K107*100</f>
        <v>0</v>
      </c>
    </row>
    <row r="108" customFormat="false" ht="38.25" hidden="false" customHeight="false" outlineLevel="0" collapsed="false">
      <c r="A108" s="36" t="n">
        <f aca="false">ROW()-21</f>
        <v>87</v>
      </c>
      <c r="B108" s="37" t="s">
        <v>136</v>
      </c>
      <c r="C108" s="37" t="s">
        <v>35</v>
      </c>
      <c r="D108" s="37" t="s">
        <v>134</v>
      </c>
      <c r="E108" s="37" t="s">
        <v>158</v>
      </c>
      <c r="F108" s="37" t="s">
        <v>83</v>
      </c>
      <c r="G108" s="37" t="s">
        <v>61</v>
      </c>
      <c r="H108" s="37" t="s">
        <v>28</v>
      </c>
      <c r="I108" s="37" t="s">
        <v>137</v>
      </c>
      <c r="J108" s="39" t="s">
        <v>160</v>
      </c>
      <c r="K108" s="43" t="n">
        <v>199400</v>
      </c>
      <c r="L108" s="43" t="n">
        <v>6000</v>
      </c>
      <c r="M108" s="40" t="n">
        <f aca="false">K108-L108</f>
        <v>193400</v>
      </c>
      <c r="N108" s="41" t="n">
        <f aca="false">L108/K108*100</f>
        <v>3.00902708124373</v>
      </c>
    </row>
    <row r="109" customFormat="false" ht="38.25" hidden="false" customHeight="false" outlineLevel="0" collapsed="false">
      <c r="A109" s="36" t="n">
        <f aca="false">ROW()-21</f>
        <v>88</v>
      </c>
      <c r="B109" s="37" t="s">
        <v>157</v>
      </c>
      <c r="C109" s="37" t="s">
        <v>35</v>
      </c>
      <c r="D109" s="37" t="s">
        <v>134</v>
      </c>
      <c r="E109" s="37" t="s">
        <v>158</v>
      </c>
      <c r="F109" s="37" t="s">
        <v>83</v>
      </c>
      <c r="G109" s="37" t="s">
        <v>61</v>
      </c>
      <c r="H109" s="37" t="s">
        <v>28</v>
      </c>
      <c r="I109" s="37" t="s">
        <v>137</v>
      </c>
      <c r="J109" s="39" t="s">
        <v>160</v>
      </c>
      <c r="K109" s="43" t="n">
        <v>35600</v>
      </c>
      <c r="L109" s="43" t="n">
        <v>331078.4</v>
      </c>
      <c r="M109" s="40" t="n">
        <f aca="false">K109-L109</f>
        <v>-295478.4</v>
      </c>
      <c r="N109" s="41" t="n">
        <f aca="false">L109/K109*100</f>
        <v>929.995505617978</v>
      </c>
    </row>
    <row r="110" customFormat="false" ht="12.75" hidden="false" customHeight="false" outlineLevel="0" collapsed="false">
      <c r="A110" s="36" t="n">
        <f aca="false">ROW()-21</f>
        <v>89</v>
      </c>
      <c r="B110" s="37" t="s">
        <v>26</v>
      </c>
      <c r="C110" s="37" t="s">
        <v>35</v>
      </c>
      <c r="D110" s="37" t="s">
        <v>162</v>
      </c>
      <c r="E110" s="37" t="s">
        <v>27</v>
      </c>
      <c r="F110" s="37" t="s">
        <v>26</v>
      </c>
      <c r="G110" s="37" t="s">
        <v>27</v>
      </c>
      <c r="H110" s="37" t="s">
        <v>28</v>
      </c>
      <c r="I110" s="37" t="s">
        <v>163</v>
      </c>
      <c r="J110" s="39" t="s">
        <v>164</v>
      </c>
      <c r="K110" s="43" t="n">
        <f aca="false">K111</f>
        <v>0</v>
      </c>
      <c r="L110" s="43" t="n">
        <f aca="false">L111</f>
        <v>3209010.39</v>
      </c>
      <c r="M110" s="40" t="n">
        <f aca="false">K110-L110</f>
        <v>-3209010.39</v>
      </c>
      <c r="N110" s="41" t="n">
        <v>0</v>
      </c>
    </row>
    <row r="111" customFormat="false" ht="12.75" hidden="false" customHeight="false" outlineLevel="0" collapsed="false">
      <c r="A111" s="36" t="n">
        <f aca="false">ROW()-21</f>
        <v>90</v>
      </c>
      <c r="B111" s="37" t="s">
        <v>26</v>
      </c>
      <c r="C111" s="37" t="s">
        <v>35</v>
      </c>
      <c r="D111" s="37" t="s">
        <v>162</v>
      </c>
      <c r="E111" s="37" t="s">
        <v>61</v>
      </c>
      <c r="F111" s="37" t="s">
        <v>26</v>
      </c>
      <c r="G111" s="37" t="s">
        <v>27</v>
      </c>
      <c r="H111" s="37" t="s">
        <v>28</v>
      </c>
      <c r="I111" s="37" t="s">
        <v>163</v>
      </c>
      <c r="J111" s="39" t="s">
        <v>165</v>
      </c>
      <c r="K111" s="43" t="n">
        <f aca="false">K112</f>
        <v>0</v>
      </c>
      <c r="L111" s="43" t="n">
        <f aca="false">L112</f>
        <v>3209010.39</v>
      </c>
      <c r="M111" s="40" t="n">
        <f aca="false">K111-L111</f>
        <v>-3209010.39</v>
      </c>
      <c r="N111" s="41" t="n">
        <v>0</v>
      </c>
    </row>
    <row r="112" customFormat="false" ht="25.5" hidden="false" customHeight="false" outlineLevel="0" collapsed="false">
      <c r="A112" s="36" t="n">
        <f aca="false">ROW()-21</f>
        <v>91</v>
      </c>
      <c r="B112" s="37" t="s">
        <v>80</v>
      </c>
      <c r="C112" s="37" t="s">
        <v>35</v>
      </c>
      <c r="D112" s="37" t="s">
        <v>162</v>
      </c>
      <c r="E112" s="37" t="s">
        <v>61</v>
      </c>
      <c r="F112" s="37" t="s">
        <v>83</v>
      </c>
      <c r="G112" s="37" t="s">
        <v>61</v>
      </c>
      <c r="H112" s="37" t="s">
        <v>28</v>
      </c>
      <c r="I112" s="37" t="s">
        <v>163</v>
      </c>
      <c r="J112" s="39" t="s">
        <v>166</v>
      </c>
      <c r="K112" s="43" t="n">
        <v>0</v>
      </c>
      <c r="L112" s="40" t="n">
        <v>3209010.39</v>
      </c>
      <c r="M112" s="40" t="n">
        <f aca="false">K112-L112</f>
        <v>-3209010.39</v>
      </c>
      <c r="N112" s="41" t="n">
        <v>0</v>
      </c>
      <c r="O112" s="45"/>
    </row>
    <row r="113" customFormat="false" ht="12.75" hidden="false" customHeight="false" outlineLevel="0" collapsed="false">
      <c r="A113" s="36" t="n">
        <f aca="false">ROW()-21</f>
        <v>92</v>
      </c>
      <c r="B113" s="37" t="s">
        <v>26</v>
      </c>
      <c r="C113" s="37" t="s">
        <v>167</v>
      </c>
      <c r="D113" s="37" t="s">
        <v>27</v>
      </c>
      <c r="E113" s="37" t="s">
        <v>27</v>
      </c>
      <c r="F113" s="37" t="s">
        <v>26</v>
      </c>
      <c r="G113" s="37" t="s">
        <v>27</v>
      </c>
      <c r="H113" s="37" t="s">
        <v>28</v>
      </c>
      <c r="I113" s="37" t="s">
        <v>26</v>
      </c>
      <c r="J113" s="39" t="s">
        <v>168</v>
      </c>
      <c r="K113" s="46" t="n">
        <f aca="false">K114+K175+K179</f>
        <v>1631370235.61</v>
      </c>
      <c r="L113" s="46" t="n">
        <f aca="false">L114+L175+L179</f>
        <v>297910459.81</v>
      </c>
      <c r="M113" s="46" t="n">
        <f aca="false">M114+M175+M179</f>
        <v>1333459775.8</v>
      </c>
      <c r="N113" s="41" t="n">
        <f aca="false">L113/K113*100</f>
        <v>18.2613641776176</v>
      </c>
      <c r="O113" s="47" t="n">
        <f aca="false">L113-297910459.81</f>
        <v>0</v>
      </c>
    </row>
    <row r="114" customFormat="false" ht="25.5" hidden="false" customHeight="false" outlineLevel="0" collapsed="false">
      <c r="A114" s="36" t="n">
        <f aca="false">ROW()-21</f>
        <v>93</v>
      </c>
      <c r="B114" s="37" t="s">
        <v>80</v>
      </c>
      <c r="C114" s="37" t="s">
        <v>167</v>
      </c>
      <c r="D114" s="37" t="s">
        <v>39</v>
      </c>
      <c r="E114" s="37" t="s">
        <v>27</v>
      </c>
      <c r="F114" s="37" t="s">
        <v>26</v>
      </c>
      <c r="G114" s="37" t="s">
        <v>27</v>
      </c>
      <c r="H114" s="37" t="s">
        <v>28</v>
      </c>
      <c r="I114" s="37" t="s">
        <v>26</v>
      </c>
      <c r="J114" s="39" t="s">
        <v>169</v>
      </c>
      <c r="K114" s="40" t="n">
        <f aca="false">K115+K121+K135+K169</f>
        <v>1631370235.61</v>
      </c>
      <c r="L114" s="40" t="n">
        <f aca="false">L115+L121+L135+L169</f>
        <v>301925140.87</v>
      </c>
      <c r="M114" s="40" t="n">
        <f aca="false">M115+M121+M135+M169</f>
        <v>1329445094.74</v>
      </c>
      <c r="N114" s="41" t="n">
        <f aca="false">L114/K114*100</f>
        <v>18.507456755033</v>
      </c>
    </row>
    <row r="115" customFormat="false" ht="25.5" hidden="false" customHeight="false" outlineLevel="0" collapsed="false">
      <c r="A115" s="36" t="n">
        <f aca="false">ROW()-21</f>
        <v>94</v>
      </c>
      <c r="B115" s="37" t="s">
        <v>80</v>
      </c>
      <c r="C115" s="37" t="s">
        <v>167</v>
      </c>
      <c r="D115" s="37" t="s">
        <v>39</v>
      </c>
      <c r="E115" s="37" t="s">
        <v>30</v>
      </c>
      <c r="F115" s="37" t="s">
        <v>26</v>
      </c>
      <c r="G115" s="37" t="s">
        <v>27</v>
      </c>
      <c r="H115" s="37" t="s">
        <v>28</v>
      </c>
      <c r="I115" s="37" t="s">
        <v>170</v>
      </c>
      <c r="J115" s="39" t="s">
        <v>171</v>
      </c>
      <c r="K115" s="40" t="n">
        <f aca="false">K116+K119</f>
        <v>594678800</v>
      </c>
      <c r="L115" s="40" t="n">
        <f aca="false">L116+L119</f>
        <v>183747300</v>
      </c>
      <c r="M115" s="40" t="n">
        <f aca="false">M116+M119</f>
        <v>410931500</v>
      </c>
      <c r="N115" s="41" t="n">
        <f aca="false">L115/K115*100</f>
        <v>30.898579199393</v>
      </c>
    </row>
    <row r="116" customFormat="false" ht="12.75" hidden="false" customHeight="false" outlineLevel="0" collapsed="false">
      <c r="A116" s="36" t="n">
        <f aca="false">ROW()-21</f>
        <v>95</v>
      </c>
      <c r="B116" s="37" t="s">
        <v>80</v>
      </c>
      <c r="C116" s="37" t="s">
        <v>167</v>
      </c>
      <c r="D116" s="37" t="s">
        <v>39</v>
      </c>
      <c r="E116" s="37" t="s">
        <v>30</v>
      </c>
      <c r="F116" s="37" t="s">
        <v>172</v>
      </c>
      <c r="G116" s="37" t="s">
        <v>27</v>
      </c>
      <c r="H116" s="37" t="s">
        <v>28</v>
      </c>
      <c r="I116" s="37" t="s">
        <v>170</v>
      </c>
      <c r="J116" s="39" t="s">
        <v>173</v>
      </c>
      <c r="K116" s="40" t="n">
        <f aca="false">K117</f>
        <v>533084800</v>
      </c>
      <c r="L116" s="40" t="n">
        <f aca="false">L117</f>
        <v>168348800</v>
      </c>
      <c r="M116" s="40" t="n">
        <f aca="false">K116-L116</f>
        <v>364736000</v>
      </c>
      <c r="N116" s="41" t="n">
        <f aca="false">L116/K116*100</f>
        <v>31.5801163342117</v>
      </c>
    </row>
    <row r="117" customFormat="false" ht="25.5" hidden="false" customHeight="false" outlineLevel="0" collapsed="false">
      <c r="A117" s="36" t="n">
        <f aca="false">ROW()-21</f>
        <v>96</v>
      </c>
      <c r="B117" s="37" t="s">
        <v>80</v>
      </c>
      <c r="C117" s="37" t="s">
        <v>167</v>
      </c>
      <c r="D117" s="37" t="s">
        <v>39</v>
      </c>
      <c r="E117" s="37" t="s">
        <v>30</v>
      </c>
      <c r="F117" s="37" t="s">
        <v>172</v>
      </c>
      <c r="G117" s="37" t="s">
        <v>61</v>
      </c>
      <c r="H117" s="37" t="s">
        <v>28</v>
      </c>
      <c r="I117" s="37" t="s">
        <v>170</v>
      </c>
      <c r="J117" s="39" t="s">
        <v>174</v>
      </c>
      <c r="K117" s="40" t="n">
        <f aca="false">K118</f>
        <v>533084800</v>
      </c>
      <c r="L117" s="40" t="n">
        <f aca="false">L118</f>
        <v>168348800</v>
      </c>
      <c r="M117" s="40" t="n">
        <f aca="false">K117-L117</f>
        <v>364736000</v>
      </c>
      <c r="N117" s="41" t="n">
        <f aca="false">L117/K117*100</f>
        <v>31.5801163342117</v>
      </c>
    </row>
    <row r="118" customFormat="false" ht="102" hidden="false" customHeight="false" outlineLevel="0" collapsed="false">
      <c r="A118" s="36" t="n">
        <f aca="false">ROW()-21</f>
        <v>97</v>
      </c>
      <c r="B118" s="37" t="s">
        <v>80</v>
      </c>
      <c r="C118" s="37" t="s">
        <v>167</v>
      </c>
      <c r="D118" s="37" t="s">
        <v>39</v>
      </c>
      <c r="E118" s="37" t="s">
        <v>30</v>
      </c>
      <c r="F118" s="37" t="s">
        <v>172</v>
      </c>
      <c r="G118" s="37" t="s">
        <v>61</v>
      </c>
      <c r="H118" s="37" t="s">
        <v>175</v>
      </c>
      <c r="I118" s="37" t="s">
        <v>170</v>
      </c>
      <c r="J118" s="39" t="s">
        <v>176</v>
      </c>
      <c r="K118" s="43" t="n">
        <v>533084800</v>
      </c>
      <c r="L118" s="40" t="n">
        <v>168348800</v>
      </c>
      <c r="M118" s="40" t="n">
        <f aca="false">K118-L118</f>
        <v>364736000</v>
      </c>
      <c r="N118" s="41" t="n">
        <f aca="false">L118/K118*100</f>
        <v>31.5801163342117</v>
      </c>
    </row>
    <row r="119" customFormat="false" ht="25.5" hidden="false" customHeight="false" outlineLevel="0" collapsed="false">
      <c r="A119" s="36" t="n">
        <f aca="false">ROW()-21</f>
        <v>98</v>
      </c>
      <c r="B119" s="37" t="s">
        <v>80</v>
      </c>
      <c r="C119" s="37" t="s">
        <v>167</v>
      </c>
      <c r="D119" s="37" t="s">
        <v>39</v>
      </c>
      <c r="E119" s="37" t="s">
        <v>30</v>
      </c>
      <c r="F119" s="37" t="s">
        <v>177</v>
      </c>
      <c r="G119" s="37" t="s">
        <v>27</v>
      </c>
      <c r="H119" s="37" t="s">
        <v>28</v>
      </c>
      <c r="I119" s="37" t="s">
        <v>170</v>
      </c>
      <c r="J119" s="39" t="s">
        <v>178</v>
      </c>
      <c r="K119" s="43" t="n">
        <f aca="false">K120</f>
        <v>61594000</v>
      </c>
      <c r="L119" s="43" t="n">
        <f aca="false">L120</f>
        <v>15398500</v>
      </c>
      <c r="M119" s="40" t="n">
        <f aca="false">K119-L119</f>
        <v>46195500</v>
      </c>
      <c r="N119" s="41" t="n">
        <f aca="false">L119/K119*100</f>
        <v>25</v>
      </c>
      <c r="O119" s="48"/>
    </row>
    <row r="120" customFormat="false" ht="102" hidden="false" customHeight="false" outlineLevel="0" collapsed="false">
      <c r="A120" s="36" t="n">
        <f aca="false">ROW()-21</f>
        <v>99</v>
      </c>
      <c r="B120" s="37" t="s">
        <v>80</v>
      </c>
      <c r="C120" s="37" t="s">
        <v>167</v>
      </c>
      <c r="D120" s="37" t="s">
        <v>39</v>
      </c>
      <c r="E120" s="37" t="s">
        <v>30</v>
      </c>
      <c r="F120" s="37" t="s">
        <v>177</v>
      </c>
      <c r="G120" s="37" t="s">
        <v>61</v>
      </c>
      <c r="H120" s="37" t="s">
        <v>28</v>
      </c>
      <c r="I120" s="37" t="s">
        <v>170</v>
      </c>
      <c r="J120" s="39" t="s">
        <v>179</v>
      </c>
      <c r="K120" s="43" t="n">
        <v>61594000</v>
      </c>
      <c r="L120" s="43" t="n">
        <v>15398500</v>
      </c>
      <c r="M120" s="40" t="n">
        <f aca="false">K120-L120</f>
        <v>46195500</v>
      </c>
      <c r="N120" s="41" t="n">
        <f aca="false">L120/K120*100</f>
        <v>25</v>
      </c>
      <c r="O120" s="48"/>
    </row>
    <row r="121" customFormat="false" ht="25.5" hidden="false" customHeight="false" outlineLevel="0" collapsed="false">
      <c r="A121" s="36" t="n">
        <f aca="false">ROW()-21</f>
        <v>100</v>
      </c>
      <c r="B121" s="37" t="s">
        <v>80</v>
      </c>
      <c r="C121" s="37" t="s">
        <v>167</v>
      </c>
      <c r="D121" s="37" t="s">
        <v>39</v>
      </c>
      <c r="E121" s="37" t="s">
        <v>39</v>
      </c>
      <c r="F121" s="37" t="s">
        <v>26</v>
      </c>
      <c r="G121" s="37" t="s">
        <v>27</v>
      </c>
      <c r="H121" s="37" t="s">
        <v>28</v>
      </c>
      <c r="I121" s="37" t="s">
        <v>170</v>
      </c>
      <c r="J121" s="39" t="s">
        <v>180</v>
      </c>
      <c r="K121" s="40" t="n">
        <f aca="false">K122</f>
        <v>128974224.08</v>
      </c>
      <c r="L121" s="40" t="n">
        <f aca="false">L122</f>
        <v>69930</v>
      </c>
      <c r="M121" s="40" t="n">
        <f aca="false">M122</f>
        <v>128904294.08</v>
      </c>
      <c r="N121" s="41" t="n">
        <f aca="false">L121/K121*100</f>
        <v>0.0542201362317356</v>
      </c>
    </row>
    <row r="122" customFormat="false" ht="12.75" hidden="false" customHeight="false" outlineLevel="0" collapsed="false">
      <c r="A122" s="36" t="n">
        <f aca="false">ROW()-21</f>
        <v>101</v>
      </c>
      <c r="B122" s="37" t="s">
        <v>80</v>
      </c>
      <c r="C122" s="37" t="s">
        <v>167</v>
      </c>
      <c r="D122" s="37" t="s">
        <v>39</v>
      </c>
      <c r="E122" s="37" t="s">
        <v>39</v>
      </c>
      <c r="F122" s="37" t="s">
        <v>181</v>
      </c>
      <c r="G122" s="37" t="s">
        <v>27</v>
      </c>
      <c r="H122" s="37" t="s">
        <v>28</v>
      </c>
      <c r="I122" s="37" t="s">
        <v>170</v>
      </c>
      <c r="J122" s="39" t="s">
        <v>182</v>
      </c>
      <c r="K122" s="40" t="n">
        <f aca="false">K123</f>
        <v>128974224.08</v>
      </c>
      <c r="L122" s="49" t="n">
        <f aca="false">L123</f>
        <v>69930</v>
      </c>
      <c r="M122" s="49" t="n">
        <f aca="false">M123</f>
        <v>128904294.08</v>
      </c>
      <c r="N122" s="41" t="n">
        <f aca="false">L122/K122*100</f>
        <v>0.0542201362317356</v>
      </c>
    </row>
    <row r="123" customFormat="false" ht="12.75" hidden="false" customHeight="false" outlineLevel="0" collapsed="false">
      <c r="A123" s="36" t="n">
        <f aca="false">ROW()-21</f>
        <v>102</v>
      </c>
      <c r="B123" s="37" t="s">
        <v>80</v>
      </c>
      <c r="C123" s="37" t="s">
        <v>167</v>
      </c>
      <c r="D123" s="37" t="s">
        <v>39</v>
      </c>
      <c r="E123" s="37" t="s">
        <v>39</v>
      </c>
      <c r="F123" s="37" t="s">
        <v>181</v>
      </c>
      <c r="G123" s="37" t="s">
        <v>61</v>
      </c>
      <c r="H123" s="37" t="s">
        <v>28</v>
      </c>
      <c r="I123" s="37" t="s">
        <v>170</v>
      </c>
      <c r="J123" s="39" t="s">
        <v>183</v>
      </c>
      <c r="K123" s="40" t="n">
        <f aca="false">K124+K125+K126+K127+K128+K129+K130+K131+K132+K133+K134</f>
        <v>128974224.08</v>
      </c>
      <c r="L123" s="49" t="n">
        <f aca="false">L124+L125+L126+L127+L128+L129+L130+L131+L132+L133+L134</f>
        <v>69930</v>
      </c>
      <c r="M123" s="49" t="n">
        <f aca="false">M124+M125+M126+M127+M128+M129+M130+M131+M132+M133+M134</f>
        <v>128904294.08</v>
      </c>
      <c r="N123" s="41" t="n">
        <f aca="false">L123/K123*100</f>
        <v>0.0542201362317356</v>
      </c>
    </row>
    <row r="124" customFormat="false" ht="89.25" hidden="false" customHeight="false" outlineLevel="0" collapsed="false">
      <c r="A124" s="36" t="n">
        <f aca="false">ROW()-21</f>
        <v>103</v>
      </c>
      <c r="B124" s="37" t="s">
        <v>80</v>
      </c>
      <c r="C124" s="37" t="s">
        <v>167</v>
      </c>
      <c r="D124" s="37" t="s">
        <v>39</v>
      </c>
      <c r="E124" s="37" t="s">
        <v>39</v>
      </c>
      <c r="F124" s="37" t="s">
        <v>181</v>
      </c>
      <c r="G124" s="37" t="s">
        <v>61</v>
      </c>
      <c r="H124" s="37" t="s">
        <v>184</v>
      </c>
      <c r="I124" s="37" t="s">
        <v>170</v>
      </c>
      <c r="J124" s="39" t="s">
        <v>185</v>
      </c>
      <c r="K124" s="40" t="n">
        <v>699300</v>
      </c>
      <c r="L124" s="43" t="n">
        <v>69930</v>
      </c>
      <c r="M124" s="40" t="n">
        <f aca="false">K124-L124</f>
        <v>629370</v>
      </c>
      <c r="N124" s="41" t="n">
        <f aca="false">L124/K124*100</f>
        <v>10</v>
      </c>
      <c r="O124" s="48"/>
    </row>
    <row r="125" customFormat="false" ht="89.25" hidden="false" customHeight="false" outlineLevel="0" collapsed="false">
      <c r="A125" s="36" t="n">
        <f aca="false">ROW()-21</f>
        <v>104</v>
      </c>
      <c r="B125" s="37" t="s">
        <v>80</v>
      </c>
      <c r="C125" s="37" t="s">
        <v>167</v>
      </c>
      <c r="D125" s="37" t="s">
        <v>39</v>
      </c>
      <c r="E125" s="37" t="s">
        <v>39</v>
      </c>
      <c r="F125" s="37" t="s">
        <v>181</v>
      </c>
      <c r="G125" s="37" t="s">
        <v>61</v>
      </c>
      <c r="H125" s="37" t="s">
        <v>186</v>
      </c>
      <c r="I125" s="37" t="s">
        <v>170</v>
      </c>
      <c r="J125" s="39" t="s">
        <v>185</v>
      </c>
      <c r="K125" s="40" t="n">
        <v>25176700</v>
      </c>
      <c r="L125" s="40" t="n">
        <v>0</v>
      </c>
      <c r="M125" s="40" t="n">
        <f aca="false">K125-L125</f>
        <v>25176700</v>
      </c>
      <c r="N125" s="41" t="n">
        <f aca="false">L125/K125*100</f>
        <v>0</v>
      </c>
      <c r="O125" s="48"/>
    </row>
    <row r="126" customFormat="false" ht="76.5" hidden="false" customHeight="false" outlineLevel="0" collapsed="false">
      <c r="A126" s="36" t="n">
        <f aca="false">ROW()-21</f>
        <v>105</v>
      </c>
      <c r="B126" s="37" t="s">
        <v>80</v>
      </c>
      <c r="C126" s="37" t="s">
        <v>167</v>
      </c>
      <c r="D126" s="37" t="s">
        <v>39</v>
      </c>
      <c r="E126" s="37" t="s">
        <v>39</v>
      </c>
      <c r="F126" s="37" t="s">
        <v>181</v>
      </c>
      <c r="G126" s="37" t="s">
        <v>61</v>
      </c>
      <c r="H126" s="37" t="s">
        <v>187</v>
      </c>
      <c r="I126" s="37" t="s">
        <v>170</v>
      </c>
      <c r="J126" s="39" t="s">
        <v>188</v>
      </c>
      <c r="K126" s="50" t="n">
        <v>455500</v>
      </c>
      <c r="L126" s="43" t="n">
        <v>0</v>
      </c>
      <c r="M126" s="40" t="n">
        <f aca="false">K126-L126</f>
        <v>455500</v>
      </c>
      <c r="N126" s="41" t="n">
        <f aca="false">L126/K126*100</f>
        <v>0</v>
      </c>
      <c r="O126" s="48"/>
    </row>
    <row r="127" customFormat="false" ht="89.25" hidden="false" customHeight="false" outlineLevel="0" collapsed="false">
      <c r="A127" s="36" t="n">
        <f aca="false">ROW()-21</f>
        <v>106</v>
      </c>
      <c r="B127" s="37" t="s">
        <v>80</v>
      </c>
      <c r="C127" s="37" t="s">
        <v>167</v>
      </c>
      <c r="D127" s="37" t="s">
        <v>39</v>
      </c>
      <c r="E127" s="37" t="s">
        <v>39</v>
      </c>
      <c r="F127" s="37" t="s">
        <v>181</v>
      </c>
      <c r="G127" s="37" t="s">
        <v>61</v>
      </c>
      <c r="H127" s="37" t="s">
        <v>189</v>
      </c>
      <c r="I127" s="37" t="s">
        <v>170</v>
      </c>
      <c r="J127" s="39" t="s">
        <v>190</v>
      </c>
      <c r="K127" s="50" t="n">
        <v>950000</v>
      </c>
      <c r="L127" s="43" t="n">
        <v>0</v>
      </c>
      <c r="M127" s="40" t="n">
        <f aca="false">K127-L127</f>
        <v>950000</v>
      </c>
      <c r="N127" s="41" t="n">
        <f aca="false">L127/K127*100</f>
        <v>0</v>
      </c>
      <c r="O127" s="48"/>
    </row>
    <row r="128" customFormat="false" ht="89.25" hidden="false" customHeight="false" outlineLevel="0" collapsed="false">
      <c r="A128" s="36" t="n">
        <f aca="false">ROW()-21</f>
        <v>107</v>
      </c>
      <c r="B128" s="37" t="s">
        <v>80</v>
      </c>
      <c r="C128" s="37" t="s">
        <v>167</v>
      </c>
      <c r="D128" s="37" t="s">
        <v>39</v>
      </c>
      <c r="E128" s="37" t="s">
        <v>39</v>
      </c>
      <c r="F128" s="37" t="s">
        <v>181</v>
      </c>
      <c r="G128" s="37" t="s">
        <v>61</v>
      </c>
      <c r="H128" s="37" t="s">
        <v>191</v>
      </c>
      <c r="I128" s="37" t="s">
        <v>170</v>
      </c>
      <c r="J128" s="39" t="s">
        <v>192</v>
      </c>
      <c r="K128" s="50" t="n">
        <v>232800</v>
      </c>
      <c r="L128" s="43" t="n">
        <v>0</v>
      </c>
      <c r="M128" s="40" t="n">
        <f aca="false">K128-L128</f>
        <v>232800</v>
      </c>
      <c r="N128" s="41" t="n">
        <f aca="false">L128/K128*100</f>
        <v>0</v>
      </c>
      <c r="O128" s="48"/>
    </row>
    <row r="129" customFormat="false" ht="102" hidden="false" customHeight="false" outlineLevel="0" collapsed="false">
      <c r="A129" s="36" t="n">
        <f aca="false">ROW()-21</f>
        <v>108</v>
      </c>
      <c r="B129" s="37" t="s">
        <v>80</v>
      </c>
      <c r="C129" s="37" t="s">
        <v>167</v>
      </c>
      <c r="D129" s="37" t="s">
        <v>39</v>
      </c>
      <c r="E129" s="37" t="s">
        <v>39</v>
      </c>
      <c r="F129" s="37" t="s">
        <v>181</v>
      </c>
      <c r="G129" s="37" t="s">
        <v>61</v>
      </c>
      <c r="H129" s="37" t="s">
        <v>193</v>
      </c>
      <c r="I129" s="37" t="s">
        <v>170</v>
      </c>
      <c r="J129" s="39" t="s">
        <v>194</v>
      </c>
      <c r="K129" s="50" t="n">
        <v>5000000</v>
      </c>
      <c r="L129" s="43" t="n">
        <v>0</v>
      </c>
      <c r="M129" s="40" t="n">
        <f aca="false">K129-L129</f>
        <v>5000000</v>
      </c>
      <c r="N129" s="41" t="n">
        <f aca="false">L129/K129*100</f>
        <v>0</v>
      </c>
      <c r="O129" s="48"/>
    </row>
    <row r="130" customFormat="false" ht="89.25" hidden="false" customHeight="false" outlineLevel="0" collapsed="false">
      <c r="A130" s="36" t="n">
        <f aca="false">ROW()-21</f>
        <v>109</v>
      </c>
      <c r="B130" s="37" t="s">
        <v>80</v>
      </c>
      <c r="C130" s="37" t="s">
        <v>167</v>
      </c>
      <c r="D130" s="37" t="s">
        <v>39</v>
      </c>
      <c r="E130" s="37" t="s">
        <v>39</v>
      </c>
      <c r="F130" s="37" t="s">
        <v>181</v>
      </c>
      <c r="G130" s="37" t="s">
        <v>61</v>
      </c>
      <c r="H130" s="37" t="s">
        <v>195</v>
      </c>
      <c r="I130" s="37" t="s">
        <v>170</v>
      </c>
      <c r="J130" s="39" t="s">
        <v>196</v>
      </c>
      <c r="K130" s="50" t="n">
        <v>438400</v>
      </c>
      <c r="L130" s="43" t="n">
        <v>0</v>
      </c>
      <c r="M130" s="40" t="n">
        <f aca="false">K130-L130</f>
        <v>438400</v>
      </c>
      <c r="N130" s="41" t="n">
        <f aca="false">L130/K130*100</f>
        <v>0</v>
      </c>
      <c r="O130" s="48"/>
    </row>
    <row r="131" customFormat="false" ht="114.75" hidden="false" customHeight="false" outlineLevel="0" collapsed="false">
      <c r="A131" s="36" t="n">
        <f aca="false">ROW()-21</f>
        <v>110</v>
      </c>
      <c r="B131" s="37" t="s">
        <v>80</v>
      </c>
      <c r="C131" s="37" t="s">
        <v>167</v>
      </c>
      <c r="D131" s="37" t="s">
        <v>39</v>
      </c>
      <c r="E131" s="37" t="s">
        <v>39</v>
      </c>
      <c r="F131" s="37" t="s">
        <v>181</v>
      </c>
      <c r="G131" s="37" t="s">
        <v>61</v>
      </c>
      <c r="H131" s="37" t="s">
        <v>197</v>
      </c>
      <c r="I131" s="37" t="s">
        <v>170</v>
      </c>
      <c r="J131" s="39" t="s">
        <v>198</v>
      </c>
      <c r="K131" s="50" t="n">
        <v>61593900</v>
      </c>
      <c r="L131" s="40" t="n">
        <v>0</v>
      </c>
      <c r="M131" s="40" t="n">
        <f aca="false">K131-L131</f>
        <v>61593900</v>
      </c>
      <c r="N131" s="41" t="n">
        <f aca="false">L131/K131*100</f>
        <v>0</v>
      </c>
      <c r="O131" s="48"/>
    </row>
    <row r="132" customFormat="false" ht="102" hidden="false" customHeight="false" outlineLevel="0" collapsed="false">
      <c r="A132" s="36" t="n">
        <f aca="false">ROW()-21</f>
        <v>111</v>
      </c>
      <c r="B132" s="37" t="s">
        <v>80</v>
      </c>
      <c r="C132" s="37" t="s">
        <v>167</v>
      </c>
      <c r="D132" s="37" t="s">
        <v>39</v>
      </c>
      <c r="E132" s="37" t="s">
        <v>39</v>
      </c>
      <c r="F132" s="37" t="s">
        <v>181</v>
      </c>
      <c r="G132" s="37" t="s">
        <v>61</v>
      </c>
      <c r="H132" s="37" t="s">
        <v>199</v>
      </c>
      <c r="I132" s="37" t="s">
        <v>170</v>
      </c>
      <c r="J132" s="39" t="s">
        <v>200</v>
      </c>
      <c r="K132" s="50" t="n">
        <v>181000</v>
      </c>
      <c r="L132" s="40" t="n">
        <v>0</v>
      </c>
      <c r="M132" s="40" t="n">
        <f aca="false">K132-L132</f>
        <v>181000</v>
      </c>
      <c r="N132" s="41" t="n">
        <f aca="false">L132/K132*100</f>
        <v>0</v>
      </c>
      <c r="O132" s="48"/>
    </row>
    <row r="133" customFormat="false" ht="89.25" hidden="false" customHeight="false" outlineLevel="0" collapsed="false">
      <c r="A133" s="36" t="n">
        <f aca="false">ROW()-21</f>
        <v>112</v>
      </c>
      <c r="B133" s="37" t="s">
        <v>80</v>
      </c>
      <c r="C133" s="37" t="s">
        <v>167</v>
      </c>
      <c r="D133" s="37" t="s">
        <v>39</v>
      </c>
      <c r="E133" s="37" t="s">
        <v>39</v>
      </c>
      <c r="F133" s="37" t="s">
        <v>181</v>
      </c>
      <c r="G133" s="37" t="s">
        <v>61</v>
      </c>
      <c r="H133" s="37" t="s">
        <v>201</v>
      </c>
      <c r="I133" s="37" t="s">
        <v>170</v>
      </c>
      <c r="J133" s="39" t="s">
        <v>202</v>
      </c>
      <c r="K133" s="50" t="n">
        <v>22348500</v>
      </c>
      <c r="L133" s="43" t="n">
        <v>0</v>
      </c>
      <c r="M133" s="40" t="n">
        <f aca="false">K133-L133</f>
        <v>22348500</v>
      </c>
      <c r="N133" s="41" t="n">
        <f aca="false">L133/K133*100</f>
        <v>0</v>
      </c>
      <c r="O133" s="48"/>
    </row>
    <row r="134" customFormat="false" ht="140.25" hidden="false" customHeight="false" outlineLevel="0" collapsed="false">
      <c r="A134" s="36" t="n">
        <f aca="false">ROW()-21</f>
        <v>113</v>
      </c>
      <c r="B134" s="37" t="s">
        <v>80</v>
      </c>
      <c r="C134" s="37" t="s">
        <v>167</v>
      </c>
      <c r="D134" s="37" t="s">
        <v>39</v>
      </c>
      <c r="E134" s="37" t="s">
        <v>39</v>
      </c>
      <c r="F134" s="37" t="s">
        <v>181</v>
      </c>
      <c r="G134" s="37" t="s">
        <v>61</v>
      </c>
      <c r="H134" s="37" t="s">
        <v>203</v>
      </c>
      <c r="I134" s="37" t="s">
        <v>170</v>
      </c>
      <c r="J134" s="39" t="s">
        <v>204</v>
      </c>
      <c r="K134" s="50" t="n">
        <v>11898124.08</v>
      </c>
      <c r="L134" s="43" t="n">
        <v>0</v>
      </c>
      <c r="M134" s="40" t="n">
        <f aca="false">K134-L134</f>
        <v>11898124.08</v>
      </c>
      <c r="N134" s="41" t="n">
        <f aca="false">L134/K134*100</f>
        <v>0</v>
      </c>
      <c r="O134" s="48"/>
    </row>
    <row r="135" customFormat="false" ht="25.5" hidden="false" customHeight="false" outlineLevel="0" collapsed="false">
      <c r="A135" s="36" t="n">
        <f aca="false">ROW()-21</f>
        <v>114</v>
      </c>
      <c r="B135" s="37" t="s">
        <v>80</v>
      </c>
      <c r="C135" s="37" t="s">
        <v>167</v>
      </c>
      <c r="D135" s="37" t="s">
        <v>39</v>
      </c>
      <c r="E135" s="37" t="s">
        <v>49</v>
      </c>
      <c r="F135" s="37" t="s">
        <v>26</v>
      </c>
      <c r="G135" s="37" t="s">
        <v>27</v>
      </c>
      <c r="H135" s="37" t="s">
        <v>28</v>
      </c>
      <c r="I135" s="37" t="s">
        <v>170</v>
      </c>
      <c r="J135" s="39" t="s">
        <v>205</v>
      </c>
      <c r="K135" s="40" t="n">
        <f aca="false">K136+K138+K140+K160+K162+K163+K164+K166</f>
        <v>906691389.5</v>
      </c>
      <c r="L135" s="40" t="n">
        <f aca="false">L136+L138+L140+L160+L163+L164+L166</f>
        <v>118090894.87</v>
      </c>
      <c r="M135" s="40" t="n">
        <f aca="false">K135-L135</f>
        <v>788600494.63</v>
      </c>
      <c r="N135" s="41" t="n">
        <f aca="false">L135/K135*100</f>
        <v>13.0243759053587</v>
      </c>
      <c r="O135" s="51" t="n">
        <f aca="false">L135-118090894.87</f>
        <v>0</v>
      </c>
    </row>
    <row r="136" customFormat="false" ht="63.75" hidden="false" customHeight="false" outlineLevel="0" collapsed="false">
      <c r="A136" s="36" t="n">
        <f aca="false">ROW()-21</f>
        <v>115</v>
      </c>
      <c r="B136" s="37" t="s">
        <v>80</v>
      </c>
      <c r="C136" s="37" t="s">
        <v>167</v>
      </c>
      <c r="D136" s="37" t="s">
        <v>39</v>
      </c>
      <c r="E136" s="37" t="s">
        <v>49</v>
      </c>
      <c r="F136" s="37" t="s">
        <v>206</v>
      </c>
      <c r="G136" s="37" t="s">
        <v>27</v>
      </c>
      <c r="H136" s="37" t="s">
        <v>28</v>
      </c>
      <c r="I136" s="37" t="s">
        <v>170</v>
      </c>
      <c r="J136" s="39" t="s">
        <v>207</v>
      </c>
      <c r="K136" s="40" t="n">
        <f aca="false">K137</f>
        <v>2500</v>
      </c>
      <c r="L136" s="40" t="n">
        <f aca="false">L137</f>
        <v>0</v>
      </c>
      <c r="M136" s="40" t="n">
        <f aca="false">K136-L136</f>
        <v>2500</v>
      </c>
      <c r="N136" s="41" t="n">
        <f aca="false">L136/K136*100</f>
        <v>0</v>
      </c>
      <c r="O136" s="48"/>
    </row>
    <row r="137" customFormat="false" ht="76.5" hidden="false" customHeight="false" outlineLevel="0" collapsed="false">
      <c r="A137" s="36" t="n">
        <f aca="false">ROW()-21</f>
        <v>116</v>
      </c>
      <c r="B137" s="37" t="s">
        <v>80</v>
      </c>
      <c r="C137" s="37" t="s">
        <v>167</v>
      </c>
      <c r="D137" s="37" t="s">
        <v>39</v>
      </c>
      <c r="E137" s="37" t="s">
        <v>49</v>
      </c>
      <c r="F137" s="37" t="s">
        <v>206</v>
      </c>
      <c r="G137" s="37" t="s">
        <v>61</v>
      </c>
      <c r="H137" s="37" t="s">
        <v>28</v>
      </c>
      <c r="I137" s="37" t="s">
        <v>170</v>
      </c>
      <c r="J137" s="39" t="s">
        <v>208</v>
      </c>
      <c r="K137" s="40" t="n">
        <v>2500</v>
      </c>
      <c r="L137" s="40" t="n">
        <v>0</v>
      </c>
      <c r="M137" s="40" t="n">
        <f aca="false">K137-L137</f>
        <v>2500</v>
      </c>
      <c r="N137" s="41" t="n">
        <f aca="false">L137/K137*100</f>
        <v>0</v>
      </c>
      <c r="O137" s="48"/>
    </row>
    <row r="138" customFormat="false" ht="51" hidden="false" customHeight="false" outlineLevel="0" collapsed="false">
      <c r="A138" s="36" t="n">
        <f aca="false">ROW()-21</f>
        <v>117</v>
      </c>
      <c r="B138" s="37" t="s">
        <v>80</v>
      </c>
      <c r="C138" s="37" t="s">
        <v>167</v>
      </c>
      <c r="D138" s="37" t="s">
        <v>39</v>
      </c>
      <c r="E138" s="37" t="s">
        <v>49</v>
      </c>
      <c r="F138" s="37" t="s">
        <v>103</v>
      </c>
      <c r="G138" s="37" t="s">
        <v>27</v>
      </c>
      <c r="H138" s="37" t="s">
        <v>28</v>
      </c>
      <c r="I138" s="37" t="s">
        <v>170</v>
      </c>
      <c r="J138" s="39" t="s">
        <v>209</v>
      </c>
      <c r="K138" s="40" t="n">
        <f aca="false">K139</f>
        <v>2814900</v>
      </c>
      <c r="L138" s="40" t="n">
        <f aca="false">L139</f>
        <v>703500</v>
      </c>
      <c r="M138" s="40" t="n">
        <f aca="false">M139</f>
        <v>2111400</v>
      </c>
      <c r="N138" s="41" t="n">
        <f aca="false">L138/K138*100</f>
        <v>24.9920068208462</v>
      </c>
      <c r="O138" s="48"/>
    </row>
    <row r="139" customFormat="false" ht="13.5" hidden="false" customHeight="true" outlineLevel="0" collapsed="false">
      <c r="A139" s="36" t="n">
        <f aca="false">ROW()-21</f>
        <v>118</v>
      </c>
      <c r="B139" s="37" t="s">
        <v>80</v>
      </c>
      <c r="C139" s="37" t="s">
        <v>167</v>
      </c>
      <c r="D139" s="37" t="s">
        <v>39</v>
      </c>
      <c r="E139" s="37" t="s">
        <v>49</v>
      </c>
      <c r="F139" s="37" t="s">
        <v>103</v>
      </c>
      <c r="G139" s="37" t="s">
        <v>61</v>
      </c>
      <c r="H139" s="37" t="s">
        <v>28</v>
      </c>
      <c r="I139" s="37" t="s">
        <v>170</v>
      </c>
      <c r="J139" s="39" t="s">
        <v>210</v>
      </c>
      <c r="K139" s="40" t="n">
        <v>2814900</v>
      </c>
      <c r="L139" s="43" t="n">
        <v>703500</v>
      </c>
      <c r="M139" s="40" t="n">
        <f aca="false">K139-L139</f>
        <v>2111400</v>
      </c>
      <c r="N139" s="41" t="n">
        <f aca="false">L139/K139*100</f>
        <v>24.9920068208462</v>
      </c>
      <c r="O139" s="48"/>
    </row>
    <row r="140" customFormat="false" ht="13.5" hidden="false" customHeight="true" outlineLevel="0" collapsed="false">
      <c r="A140" s="36" t="n">
        <f aca="false">ROW()-21</f>
        <v>119</v>
      </c>
      <c r="B140" s="37" t="s">
        <v>80</v>
      </c>
      <c r="C140" s="37" t="s">
        <v>167</v>
      </c>
      <c r="D140" s="37" t="s">
        <v>39</v>
      </c>
      <c r="E140" s="37" t="s">
        <v>49</v>
      </c>
      <c r="F140" s="37" t="s">
        <v>71</v>
      </c>
      <c r="G140" s="37" t="s">
        <v>27</v>
      </c>
      <c r="H140" s="37" t="s">
        <v>28</v>
      </c>
      <c r="I140" s="37" t="s">
        <v>170</v>
      </c>
      <c r="J140" s="39" t="s">
        <v>211</v>
      </c>
      <c r="K140" s="40" t="n">
        <f aca="false">K141</f>
        <v>822475400</v>
      </c>
      <c r="L140" s="40" t="n">
        <f aca="false">L141</f>
        <v>104004380</v>
      </c>
      <c r="M140" s="40" t="n">
        <f aca="false">K140-L140</f>
        <v>718471020</v>
      </c>
      <c r="N140" s="41" t="n">
        <f aca="false">L140/K140*100</f>
        <v>12.6452876280555</v>
      </c>
      <c r="O140" s="48"/>
    </row>
    <row r="141" customFormat="false" ht="13.5" hidden="false" customHeight="true" outlineLevel="0" collapsed="false">
      <c r="A141" s="36" t="n">
        <f aca="false">ROW()-21</f>
        <v>120</v>
      </c>
      <c r="B141" s="37" t="s">
        <v>80</v>
      </c>
      <c r="C141" s="37" t="s">
        <v>167</v>
      </c>
      <c r="D141" s="37" t="s">
        <v>39</v>
      </c>
      <c r="E141" s="37" t="s">
        <v>49</v>
      </c>
      <c r="F141" s="37" t="s">
        <v>71</v>
      </c>
      <c r="G141" s="37" t="s">
        <v>61</v>
      </c>
      <c r="H141" s="37" t="s">
        <v>28</v>
      </c>
      <c r="I141" s="37" t="s">
        <v>170</v>
      </c>
      <c r="J141" s="39" t="s">
        <v>212</v>
      </c>
      <c r="K141" s="40" t="n">
        <f aca="false">K142+K143+K144+K145+K146+K147+K148+K149+K150+K151+K152+K153+K154+K155+K156+K157+K158+K159</f>
        <v>822475400</v>
      </c>
      <c r="L141" s="40" t="n">
        <f aca="false">L142+L143+L144+L145+L146+L147+L148+L149+L150+L151+L152+L153+L154+L155+L156+L157+L158+L159</f>
        <v>104004380</v>
      </c>
      <c r="M141" s="40" t="n">
        <f aca="false">K141-L141</f>
        <v>718471020</v>
      </c>
      <c r="N141" s="41" t="n">
        <f aca="false">L141/K141*100</f>
        <v>12.6452876280555</v>
      </c>
      <c r="O141" s="51" t="n">
        <f aca="false">L141-104004380</f>
        <v>0</v>
      </c>
    </row>
    <row r="142" customFormat="false" ht="27" hidden="false" customHeight="true" outlineLevel="0" collapsed="false">
      <c r="A142" s="36" t="n">
        <f aca="false">ROW()-21</f>
        <v>121</v>
      </c>
      <c r="B142" s="37" t="s">
        <v>80</v>
      </c>
      <c r="C142" s="37" t="s">
        <v>167</v>
      </c>
      <c r="D142" s="37" t="s">
        <v>39</v>
      </c>
      <c r="E142" s="37" t="s">
        <v>49</v>
      </c>
      <c r="F142" s="37" t="s">
        <v>71</v>
      </c>
      <c r="G142" s="37" t="s">
        <v>61</v>
      </c>
      <c r="H142" s="37" t="s">
        <v>213</v>
      </c>
      <c r="I142" s="37" t="s">
        <v>170</v>
      </c>
      <c r="J142" s="39" t="s">
        <v>214</v>
      </c>
      <c r="K142" s="50" t="n">
        <v>20721500</v>
      </c>
      <c r="L142" s="43" t="n">
        <v>3855900</v>
      </c>
      <c r="M142" s="40" t="n">
        <f aca="false">K142-L142</f>
        <v>16865600</v>
      </c>
      <c r="N142" s="41" t="n">
        <f aca="false">L142/K142*100</f>
        <v>18.6082088651883</v>
      </c>
      <c r="O142" s="48"/>
    </row>
    <row r="143" customFormat="false" ht="127.5" hidden="false" customHeight="false" outlineLevel="0" collapsed="false">
      <c r="A143" s="36" t="n">
        <f aca="false">ROW()-21</f>
        <v>122</v>
      </c>
      <c r="B143" s="37" t="s">
        <v>80</v>
      </c>
      <c r="C143" s="37" t="s">
        <v>167</v>
      </c>
      <c r="D143" s="37" t="s">
        <v>39</v>
      </c>
      <c r="E143" s="37" t="s">
        <v>49</v>
      </c>
      <c r="F143" s="37" t="s">
        <v>71</v>
      </c>
      <c r="G143" s="37" t="s">
        <v>61</v>
      </c>
      <c r="H143" s="37" t="s">
        <v>215</v>
      </c>
      <c r="I143" s="37" t="s">
        <v>170</v>
      </c>
      <c r="J143" s="39" t="s">
        <v>216</v>
      </c>
      <c r="K143" s="50" t="n">
        <v>104000</v>
      </c>
      <c r="L143" s="43" t="n">
        <v>0</v>
      </c>
      <c r="M143" s="40" t="n">
        <f aca="false">K143-L143</f>
        <v>104000</v>
      </c>
      <c r="N143" s="41" t="n">
        <f aca="false">L143/K143*100</f>
        <v>0</v>
      </c>
      <c r="O143" s="48"/>
    </row>
    <row r="144" customFormat="false" ht="102" hidden="false" customHeight="false" outlineLevel="0" collapsed="false">
      <c r="A144" s="36" t="n">
        <f aca="false">ROW()-21</f>
        <v>123</v>
      </c>
      <c r="B144" s="37" t="s">
        <v>80</v>
      </c>
      <c r="C144" s="37" t="s">
        <v>167</v>
      </c>
      <c r="D144" s="37" t="s">
        <v>39</v>
      </c>
      <c r="E144" s="37" t="s">
        <v>49</v>
      </c>
      <c r="F144" s="37" t="s">
        <v>71</v>
      </c>
      <c r="G144" s="37" t="s">
        <v>61</v>
      </c>
      <c r="H144" s="37" t="s">
        <v>217</v>
      </c>
      <c r="I144" s="37" t="s">
        <v>170</v>
      </c>
      <c r="J144" s="39" t="s">
        <v>218</v>
      </c>
      <c r="K144" s="50" t="n">
        <v>59500</v>
      </c>
      <c r="L144" s="43" t="n">
        <v>10800</v>
      </c>
      <c r="M144" s="40" t="n">
        <f aca="false">K144-L144</f>
        <v>48700</v>
      </c>
      <c r="N144" s="41" t="n">
        <f aca="false">L144/K144*100</f>
        <v>18.1512605042017</v>
      </c>
      <c r="O144" s="48"/>
    </row>
    <row r="145" customFormat="false" ht="127.5" hidden="false" customHeight="false" outlineLevel="0" collapsed="false">
      <c r="A145" s="36" t="n">
        <f aca="false">ROW()-21</f>
        <v>124</v>
      </c>
      <c r="B145" s="37" t="s">
        <v>80</v>
      </c>
      <c r="C145" s="37" t="s">
        <v>167</v>
      </c>
      <c r="D145" s="37" t="s">
        <v>39</v>
      </c>
      <c r="E145" s="37" t="s">
        <v>49</v>
      </c>
      <c r="F145" s="37" t="s">
        <v>71</v>
      </c>
      <c r="G145" s="37" t="s">
        <v>61</v>
      </c>
      <c r="H145" s="37" t="s">
        <v>219</v>
      </c>
      <c r="I145" s="37" t="s">
        <v>170</v>
      </c>
      <c r="J145" s="39" t="s">
        <v>220</v>
      </c>
      <c r="K145" s="50" t="n">
        <v>511200</v>
      </c>
      <c r="L145" s="43" t="n">
        <v>127800</v>
      </c>
      <c r="M145" s="40" t="n">
        <f aca="false">K145-L145</f>
        <v>383400</v>
      </c>
      <c r="N145" s="41" t="n">
        <f aca="false">L145/K145*100</f>
        <v>25</v>
      </c>
      <c r="O145" s="48"/>
    </row>
    <row r="146" customFormat="false" ht="165.75" hidden="false" customHeight="false" outlineLevel="0" collapsed="false">
      <c r="A146" s="36" t="n">
        <f aca="false">ROW()-21</f>
        <v>125</v>
      </c>
      <c r="B146" s="37" t="s">
        <v>80</v>
      </c>
      <c r="C146" s="37" t="s">
        <v>167</v>
      </c>
      <c r="D146" s="37" t="s">
        <v>39</v>
      </c>
      <c r="E146" s="37" t="s">
        <v>49</v>
      </c>
      <c r="F146" s="37" t="s">
        <v>71</v>
      </c>
      <c r="G146" s="37" t="s">
        <v>61</v>
      </c>
      <c r="H146" s="37" t="s">
        <v>221</v>
      </c>
      <c r="I146" s="37" t="s">
        <v>170</v>
      </c>
      <c r="J146" s="39" t="s">
        <v>222</v>
      </c>
      <c r="K146" s="50" t="n">
        <v>9049500</v>
      </c>
      <c r="L146" s="43" t="n">
        <v>1674158</v>
      </c>
      <c r="M146" s="40" t="n">
        <f aca="false">K146-L146</f>
        <v>7375342</v>
      </c>
      <c r="N146" s="41" t="n">
        <f aca="false">L146/K146*100</f>
        <v>18.5000055251671</v>
      </c>
      <c r="O146" s="48"/>
    </row>
    <row r="147" customFormat="false" ht="51" hidden="false" customHeight="false" outlineLevel="0" collapsed="false">
      <c r="A147" s="36" t="n">
        <f aca="false">ROW()-21</f>
        <v>126</v>
      </c>
      <c r="B147" s="37" t="s">
        <v>80</v>
      </c>
      <c r="C147" s="37" t="s">
        <v>167</v>
      </c>
      <c r="D147" s="37" t="s">
        <v>39</v>
      </c>
      <c r="E147" s="37" t="s">
        <v>49</v>
      </c>
      <c r="F147" s="37" t="s">
        <v>71</v>
      </c>
      <c r="G147" s="37" t="s">
        <v>61</v>
      </c>
      <c r="H147" s="37" t="s">
        <v>223</v>
      </c>
      <c r="I147" s="37" t="s">
        <v>170</v>
      </c>
      <c r="J147" s="39" t="s">
        <v>224</v>
      </c>
      <c r="K147" s="50" t="n">
        <v>97000</v>
      </c>
      <c r="L147" s="40" t="n">
        <v>8100</v>
      </c>
      <c r="M147" s="40" t="n">
        <f aca="false">K147-L147</f>
        <v>88900</v>
      </c>
      <c r="N147" s="41" t="n">
        <f aca="false">L147/K147*100</f>
        <v>8.35051546391753</v>
      </c>
      <c r="O147" s="48"/>
    </row>
    <row r="148" customFormat="false" ht="102" hidden="false" customHeight="false" outlineLevel="0" collapsed="false">
      <c r="A148" s="36" t="n">
        <f aca="false">ROW()-21</f>
        <v>127</v>
      </c>
      <c r="B148" s="37" t="s">
        <v>80</v>
      </c>
      <c r="C148" s="37" t="s">
        <v>167</v>
      </c>
      <c r="D148" s="37" t="s">
        <v>39</v>
      </c>
      <c r="E148" s="37" t="s">
        <v>49</v>
      </c>
      <c r="F148" s="37" t="s">
        <v>71</v>
      </c>
      <c r="G148" s="37" t="s">
        <v>61</v>
      </c>
      <c r="H148" s="37" t="s">
        <v>225</v>
      </c>
      <c r="I148" s="37" t="s">
        <v>170</v>
      </c>
      <c r="J148" s="39" t="s">
        <v>226</v>
      </c>
      <c r="K148" s="50" t="n">
        <v>2196200</v>
      </c>
      <c r="L148" s="40" t="n">
        <v>478300</v>
      </c>
      <c r="M148" s="40" t="n">
        <f aca="false">K148-L148</f>
        <v>1717900</v>
      </c>
      <c r="N148" s="41" t="n">
        <f aca="false">L148/K148*100</f>
        <v>21.7785265458519</v>
      </c>
      <c r="O148" s="48"/>
    </row>
    <row r="149" customFormat="false" ht="114.75" hidden="false" customHeight="false" outlineLevel="0" collapsed="false">
      <c r="A149" s="36" t="n">
        <f aca="false">ROW()-21</f>
        <v>128</v>
      </c>
      <c r="B149" s="37" t="s">
        <v>80</v>
      </c>
      <c r="C149" s="37" t="s">
        <v>167</v>
      </c>
      <c r="D149" s="37" t="s">
        <v>39</v>
      </c>
      <c r="E149" s="37" t="s">
        <v>49</v>
      </c>
      <c r="F149" s="37" t="s">
        <v>71</v>
      </c>
      <c r="G149" s="37" t="s">
        <v>61</v>
      </c>
      <c r="H149" s="37" t="s">
        <v>227</v>
      </c>
      <c r="I149" s="37" t="s">
        <v>170</v>
      </c>
      <c r="J149" s="52" t="s">
        <v>228</v>
      </c>
      <c r="K149" s="40" t="n">
        <v>253200</v>
      </c>
      <c r="L149" s="40" t="n">
        <v>0</v>
      </c>
      <c r="M149" s="40" t="n">
        <f aca="false">K149-L149</f>
        <v>253200</v>
      </c>
      <c r="N149" s="41" t="n">
        <f aca="false">L149/K149*100</f>
        <v>0</v>
      </c>
      <c r="O149" s="48"/>
    </row>
    <row r="150" customFormat="false" ht="89.25" hidden="false" customHeight="false" outlineLevel="0" collapsed="false">
      <c r="A150" s="36" t="n">
        <f aca="false">ROW()-21</f>
        <v>129</v>
      </c>
      <c r="B150" s="37" t="s">
        <v>80</v>
      </c>
      <c r="C150" s="37" t="s">
        <v>167</v>
      </c>
      <c r="D150" s="37" t="s">
        <v>39</v>
      </c>
      <c r="E150" s="37" t="s">
        <v>49</v>
      </c>
      <c r="F150" s="37" t="s">
        <v>71</v>
      </c>
      <c r="G150" s="37" t="s">
        <v>61</v>
      </c>
      <c r="H150" s="37" t="s">
        <v>229</v>
      </c>
      <c r="I150" s="37" t="s">
        <v>170</v>
      </c>
      <c r="J150" s="39" t="s">
        <v>230</v>
      </c>
      <c r="K150" s="50" t="n">
        <v>105500</v>
      </c>
      <c r="L150" s="40" t="n">
        <v>22200</v>
      </c>
      <c r="M150" s="40" t="n">
        <f aca="false">K150-L150</f>
        <v>83300</v>
      </c>
      <c r="N150" s="41" t="n">
        <f aca="false">L150/K150*100</f>
        <v>21.042654028436</v>
      </c>
      <c r="O150" s="48"/>
    </row>
    <row r="151" customFormat="false" ht="102" hidden="false" customHeight="false" outlineLevel="0" collapsed="false">
      <c r="A151" s="36" t="n">
        <f aca="false">ROW()-21</f>
        <v>130</v>
      </c>
      <c r="B151" s="37" t="s">
        <v>80</v>
      </c>
      <c r="C151" s="37" t="s">
        <v>167</v>
      </c>
      <c r="D151" s="37" t="s">
        <v>39</v>
      </c>
      <c r="E151" s="37" t="s">
        <v>49</v>
      </c>
      <c r="F151" s="37" t="s">
        <v>71</v>
      </c>
      <c r="G151" s="37" t="s">
        <v>61</v>
      </c>
      <c r="H151" s="37" t="s">
        <v>231</v>
      </c>
      <c r="I151" s="37" t="s">
        <v>170</v>
      </c>
      <c r="J151" s="39" t="s">
        <v>232</v>
      </c>
      <c r="K151" s="50" t="n">
        <v>2471200</v>
      </c>
      <c r="L151" s="40" t="n">
        <v>369302</v>
      </c>
      <c r="M151" s="40" t="n">
        <f aca="false">K151-L151</f>
        <v>2101898</v>
      </c>
      <c r="N151" s="41" t="n">
        <f aca="false">L151/K151*100</f>
        <v>14.9442376173519</v>
      </c>
      <c r="O151" s="48"/>
    </row>
    <row r="152" customFormat="false" ht="140.25" hidden="false" customHeight="false" outlineLevel="0" collapsed="false">
      <c r="A152" s="36" t="n">
        <f aca="false">ROW()-21</f>
        <v>131</v>
      </c>
      <c r="B152" s="37" t="s">
        <v>80</v>
      </c>
      <c r="C152" s="37" t="s">
        <v>167</v>
      </c>
      <c r="D152" s="37" t="s">
        <v>39</v>
      </c>
      <c r="E152" s="37" t="s">
        <v>49</v>
      </c>
      <c r="F152" s="37" t="s">
        <v>71</v>
      </c>
      <c r="G152" s="37" t="s">
        <v>61</v>
      </c>
      <c r="H152" s="37" t="s">
        <v>233</v>
      </c>
      <c r="I152" s="37" t="s">
        <v>170</v>
      </c>
      <c r="J152" s="39" t="s">
        <v>234</v>
      </c>
      <c r="K152" s="50" t="n">
        <v>636000</v>
      </c>
      <c r="L152" s="43" t="n">
        <v>194200</v>
      </c>
      <c r="M152" s="40" t="n">
        <f aca="false">K152-L152</f>
        <v>441800</v>
      </c>
      <c r="N152" s="41" t="n">
        <f aca="false">L152/K152*100</f>
        <v>30.5345911949686</v>
      </c>
      <c r="O152" s="48"/>
    </row>
    <row r="153" customFormat="false" ht="204" hidden="false" customHeight="false" outlineLevel="0" collapsed="false">
      <c r="A153" s="36" t="n">
        <f aca="false">ROW()-21</f>
        <v>132</v>
      </c>
      <c r="B153" s="37" t="s">
        <v>80</v>
      </c>
      <c r="C153" s="37" t="s">
        <v>167</v>
      </c>
      <c r="D153" s="37" t="s">
        <v>39</v>
      </c>
      <c r="E153" s="37" t="s">
        <v>49</v>
      </c>
      <c r="F153" s="37" t="s">
        <v>71</v>
      </c>
      <c r="G153" s="37" t="s">
        <v>61</v>
      </c>
      <c r="H153" s="37" t="s">
        <v>235</v>
      </c>
      <c r="I153" s="37" t="s">
        <v>170</v>
      </c>
      <c r="J153" s="39" t="s">
        <v>236</v>
      </c>
      <c r="K153" s="50" t="n">
        <v>293240200</v>
      </c>
      <c r="L153" s="43" t="n">
        <v>47311842</v>
      </c>
      <c r="M153" s="40" t="n">
        <f aca="false">K153-L153</f>
        <v>245928358</v>
      </c>
      <c r="N153" s="41" t="n">
        <f aca="false">L153/K153*100</f>
        <v>16.1341596411406</v>
      </c>
      <c r="O153" s="48"/>
    </row>
    <row r="154" customFormat="false" ht="89.25" hidden="false" customHeight="false" outlineLevel="0" collapsed="false">
      <c r="A154" s="36" t="n">
        <f aca="false">ROW()-21</f>
        <v>133</v>
      </c>
      <c r="B154" s="37" t="s">
        <v>80</v>
      </c>
      <c r="C154" s="37" t="s">
        <v>167</v>
      </c>
      <c r="D154" s="37" t="s">
        <v>39</v>
      </c>
      <c r="E154" s="37" t="s">
        <v>49</v>
      </c>
      <c r="F154" s="37" t="s">
        <v>71</v>
      </c>
      <c r="G154" s="37" t="s">
        <v>61</v>
      </c>
      <c r="H154" s="37" t="s">
        <v>237</v>
      </c>
      <c r="I154" s="37" t="s">
        <v>170</v>
      </c>
      <c r="J154" s="39" t="s">
        <v>238</v>
      </c>
      <c r="K154" s="50" t="n">
        <v>25345800</v>
      </c>
      <c r="L154" s="43" t="n">
        <v>6346556</v>
      </c>
      <c r="M154" s="40" t="n">
        <f aca="false">K154-L154</f>
        <v>18999244</v>
      </c>
      <c r="N154" s="41" t="n">
        <f aca="false">L154/K154*100</f>
        <v>25.039872483804</v>
      </c>
      <c r="O154" s="48"/>
    </row>
    <row r="155" customFormat="false" ht="76.5" hidden="false" customHeight="false" outlineLevel="0" collapsed="false">
      <c r="A155" s="36" t="n">
        <f aca="false">ROW()-21</f>
        <v>134</v>
      </c>
      <c r="B155" s="37" t="s">
        <v>80</v>
      </c>
      <c r="C155" s="37" t="s">
        <v>167</v>
      </c>
      <c r="D155" s="37" t="s">
        <v>39</v>
      </c>
      <c r="E155" s="37" t="s">
        <v>49</v>
      </c>
      <c r="F155" s="37" t="s">
        <v>71</v>
      </c>
      <c r="G155" s="37" t="s">
        <v>61</v>
      </c>
      <c r="H155" s="37" t="s">
        <v>239</v>
      </c>
      <c r="I155" s="37" t="s">
        <v>170</v>
      </c>
      <c r="J155" s="39" t="s">
        <v>240</v>
      </c>
      <c r="K155" s="43" t="n">
        <v>145622800</v>
      </c>
      <c r="L155" s="40" t="n">
        <v>10193600</v>
      </c>
      <c r="M155" s="40" t="n">
        <f aca="false">K155-L155</f>
        <v>135429200</v>
      </c>
      <c r="N155" s="41" t="n">
        <f aca="false">L155/K155*100</f>
        <v>7.00000274682261</v>
      </c>
      <c r="O155" s="48"/>
    </row>
    <row r="156" customFormat="false" ht="114.75" hidden="false" customHeight="false" outlineLevel="0" collapsed="false">
      <c r="A156" s="36" t="n">
        <f aca="false">ROW()-21</f>
        <v>135</v>
      </c>
      <c r="B156" s="37" t="s">
        <v>80</v>
      </c>
      <c r="C156" s="37" t="s">
        <v>167</v>
      </c>
      <c r="D156" s="37" t="s">
        <v>39</v>
      </c>
      <c r="E156" s="37" t="s">
        <v>49</v>
      </c>
      <c r="F156" s="37" t="s">
        <v>71</v>
      </c>
      <c r="G156" s="37" t="s">
        <v>61</v>
      </c>
      <c r="H156" s="37" t="s">
        <v>241</v>
      </c>
      <c r="I156" s="37" t="s">
        <v>170</v>
      </c>
      <c r="J156" s="39" t="s">
        <v>242</v>
      </c>
      <c r="K156" s="43" t="n">
        <v>226866600</v>
      </c>
      <c r="L156" s="40" t="n">
        <v>15880662</v>
      </c>
      <c r="M156" s="40" t="n">
        <f aca="false">K156-L156</f>
        <v>210985938</v>
      </c>
      <c r="N156" s="41" t="n">
        <f aca="false">L156/K156*100</f>
        <v>7</v>
      </c>
      <c r="O156" s="48"/>
    </row>
    <row r="157" customFormat="false" ht="191.25" hidden="false" customHeight="false" outlineLevel="0" collapsed="false">
      <c r="A157" s="36" t="n">
        <f aca="false">ROW()-21</f>
        <v>136</v>
      </c>
      <c r="B157" s="37" t="s">
        <v>80</v>
      </c>
      <c r="C157" s="37" t="s">
        <v>167</v>
      </c>
      <c r="D157" s="37" t="s">
        <v>39</v>
      </c>
      <c r="E157" s="37" t="s">
        <v>49</v>
      </c>
      <c r="F157" s="37" t="s">
        <v>71</v>
      </c>
      <c r="G157" s="37" t="s">
        <v>61</v>
      </c>
      <c r="H157" s="37" t="s">
        <v>243</v>
      </c>
      <c r="I157" s="37" t="s">
        <v>170</v>
      </c>
      <c r="J157" s="39" t="s">
        <v>244</v>
      </c>
      <c r="K157" s="50" t="n">
        <v>70123400</v>
      </c>
      <c r="L157" s="40" t="n">
        <v>11263000</v>
      </c>
      <c r="M157" s="40" t="n">
        <f aca="false">K157-L157</f>
        <v>58860400</v>
      </c>
      <c r="N157" s="41" t="n">
        <f aca="false">L157/K157*100</f>
        <v>16.0616855429143</v>
      </c>
      <c r="O157" s="48"/>
    </row>
    <row r="158" customFormat="false" ht="114.75" hidden="false" customHeight="false" outlineLevel="0" collapsed="false">
      <c r="A158" s="36" t="n">
        <f aca="false">ROW()-21</f>
        <v>137</v>
      </c>
      <c r="B158" s="37" t="s">
        <v>80</v>
      </c>
      <c r="C158" s="37" t="s">
        <v>167</v>
      </c>
      <c r="D158" s="37" t="s">
        <v>39</v>
      </c>
      <c r="E158" s="37" t="s">
        <v>49</v>
      </c>
      <c r="F158" s="37" t="s">
        <v>71</v>
      </c>
      <c r="G158" s="37" t="s">
        <v>61</v>
      </c>
      <c r="H158" s="37" t="s">
        <v>245</v>
      </c>
      <c r="I158" s="37" t="s">
        <v>170</v>
      </c>
      <c r="J158" s="52" t="s">
        <v>246</v>
      </c>
      <c r="K158" s="50" t="n">
        <v>24551900</v>
      </c>
      <c r="L158" s="40" t="n">
        <v>6138000</v>
      </c>
      <c r="M158" s="40" t="n">
        <f aca="false">K158-L158</f>
        <v>18413900</v>
      </c>
      <c r="N158" s="41" t="n">
        <f aca="false">L158/K158*100</f>
        <v>25.0001018251133</v>
      </c>
      <c r="O158" s="48"/>
    </row>
    <row r="159" customFormat="false" ht="76.5" hidden="false" customHeight="false" outlineLevel="0" collapsed="false">
      <c r="A159" s="36" t="n">
        <f aca="false">ROW()-21</f>
        <v>138</v>
      </c>
      <c r="B159" s="37" t="s">
        <v>80</v>
      </c>
      <c r="C159" s="37" t="s">
        <v>167</v>
      </c>
      <c r="D159" s="37" t="s">
        <v>39</v>
      </c>
      <c r="E159" s="37" t="s">
        <v>49</v>
      </c>
      <c r="F159" s="37" t="s">
        <v>71</v>
      </c>
      <c r="G159" s="37" t="s">
        <v>61</v>
      </c>
      <c r="H159" s="37" t="s">
        <v>247</v>
      </c>
      <c r="I159" s="37" t="s">
        <v>170</v>
      </c>
      <c r="J159" s="39" t="s">
        <v>248</v>
      </c>
      <c r="K159" s="50" t="n">
        <v>519900</v>
      </c>
      <c r="L159" s="40" t="n">
        <v>129960</v>
      </c>
      <c r="M159" s="40" t="n">
        <f aca="false">K159-L159</f>
        <v>389940</v>
      </c>
      <c r="N159" s="41" t="n">
        <f aca="false">L159/K159*100</f>
        <v>24.997114829775</v>
      </c>
      <c r="O159" s="48"/>
    </row>
    <row r="160" customFormat="false" ht="76.5" hidden="false" customHeight="false" outlineLevel="0" collapsed="false">
      <c r="A160" s="36" t="n">
        <f aca="false">ROW()-21</f>
        <v>139</v>
      </c>
      <c r="B160" s="37" t="s">
        <v>80</v>
      </c>
      <c r="C160" s="37" t="s">
        <v>167</v>
      </c>
      <c r="D160" s="37" t="s">
        <v>39</v>
      </c>
      <c r="E160" s="37" t="s">
        <v>49</v>
      </c>
      <c r="F160" s="37" t="s">
        <v>249</v>
      </c>
      <c r="G160" s="37" t="s">
        <v>61</v>
      </c>
      <c r="H160" s="37" t="s">
        <v>28</v>
      </c>
      <c r="I160" s="37" t="s">
        <v>170</v>
      </c>
      <c r="J160" s="39" t="s">
        <v>250</v>
      </c>
      <c r="K160" s="43" t="n">
        <f aca="false">K161</f>
        <v>2663600</v>
      </c>
      <c r="L160" s="43" t="n">
        <f aca="false">L161</f>
        <v>474000</v>
      </c>
      <c r="M160" s="40" t="n">
        <f aca="false">K160-L160</f>
        <v>2189600</v>
      </c>
      <c r="N160" s="41" t="n">
        <f aca="false">L160/K160*100</f>
        <v>17.7954647845022</v>
      </c>
      <c r="O160" s="48"/>
    </row>
    <row r="161" customFormat="false" ht="89.25" hidden="false" customHeight="false" outlineLevel="0" collapsed="false">
      <c r="A161" s="36" t="n">
        <f aca="false">ROW()-21</f>
        <v>140</v>
      </c>
      <c r="B161" s="37" t="s">
        <v>80</v>
      </c>
      <c r="C161" s="37" t="s">
        <v>167</v>
      </c>
      <c r="D161" s="37" t="s">
        <v>39</v>
      </c>
      <c r="E161" s="37" t="s">
        <v>49</v>
      </c>
      <c r="F161" s="37" t="s">
        <v>249</v>
      </c>
      <c r="G161" s="37" t="s">
        <v>61</v>
      </c>
      <c r="H161" s="37" t="s">
        <v>28</v>
      </c>
      <c r="I161" s="37" t="s">
        <v>170</v>
      </c>
      <c r="J161" s="39" t="s">
        <v>251</v>
      </c>
      <c r="K161" s="40" t="n">
        <v>2663600</v>
      </c>
      <c r="L161" s="40" t="n">
        <v>474000</v>
      </c>
      <c r="M161" s="40" t="n">
        <f aca="false">K161-L161</f>
        <v>2189600</v>
      </c>
      <c r="N161" s="41" t="n">
        <f aca="false">L161/K161*100</f>
        <v>17.7954647845022</v>
      </c>
      <c r="O161" s="48"/>
    </row>
    <row r="162" customFormat="false" ht="102" hidden="false" customHeight="false" outlineLevel="0" collapsed="false">
      <c r="A162" s="36" t="n">
        <f aca="false">ROW()-21</f>
        <v>141</v>
      </c>
      <c r="B162" s="37" t="s">
        <v>80</v>
      </c>
      <c r="C162" s="37" t="s">
        <v>167</v>
      </c>
      <c r="D162" s="37" t="s">
        <v>39</v>
      </c>
      <c r="E162" s="37" t="s">
        <v>49</v>
      </c>
      <c r="F162" s="37" t="s">
        <v>252</v>
      </c>
      <c r="G162" s="37" t="s">
        <v>61</v>
      </c>
      <c r="H162" s="37" t="s">
        <v>253</v>
      </c>
      <c r="I162" s="37" t="s">
        <v>170</v>
      </c>
      <c r="J162" s="39" t="s">
        <v>254</v>
      </c>
      <c r="K162" s="40" t="n">
        <v>9289.5</v>
      </c>
      <c r="L162" s="40" t="n">
        <v>0</v>
      </c>
      <c r="M162" s="40" t="n">
        <f aca="false">K162-L162</f>
        <v>9289.5</v>
      </c>
      <c r="N162" s="41" t="n">
        <f aca="false">L162/K162*100</f>
        <v>0</v>
      </c>
      <c r="O162" s="48"/>
    </row>
    <row r="163" customFormat="false" ht="89.25" hidden="false" customHeight="false" outlineLevel="0" collapsed="false">
      <c r="A163" s="36" t="n">
        <f aca="false">ROW()-21</f>
        <v>142</v>
      </c>
      <c r="B163" s="37" t="s">
        <v>80</v>
      </c>
      <c r="C163" s="37" t="s">
        <v>167</v>
      </c>
      <c r="D163" s="37" t="s">
        <v>39</v>
      </c>
      <c r="E163" s="37" t="s">
        <v>49</v>
      </c>
      <c r="F163" s="37" t="s">
        <v>252</v>
      </c>
      <c r="G163" s="37" t="s">
        <v>61</v>
      </c>
      <c r="H163" s="37" t="s">
        <v>255</v>
      </c>
      <c r="I163" s="37" t="s">
        <v>170</v>
      </c>
      <c r="J163" s="39" t="s">
        <v>256</v>
      </c>
      <c r="K163" s="40" t="n">
        <v>2100</v>
      </c>
      <c r="L163" s="40" t="n">
        <v>414.87</v>
      </c>
      <c r="M163" s="40" t="n">
        <f aca="false">K163-L163</f>
        <v>1685.13</v>
      </c>
      <c r="N163" s="41" t="n">
        <f aca="false">L163/K163*100</f>
        <v>19.7557142857143</v>
      </c>
      <c r="O163" s="48"/>
    </row>
    <row r="164" customFormat="false" ht="51" hidden="false" customHeight="false" outlineLevel="0" collapsed="false">
      <c r="A164" s="36" t="n">
        <f aca="false">ROW()-21</f>
        <v>143</v>
      </c>
      <c r="B164" s="37" t="s">
        <v>80</v>
      </c>
      <c r="C164" s="37" t="s">
        <v>167</v>
      </c>
      <c r="D164" s="37" t="s">
        <v>39</v>
      </c>
      <c r="E164" s="37" t="s">
        <v>49</v>
      </c>
      <c r="F164" s="37" t="s">
        <v>150</v>
      </c>
      <c r="G164" s="37" t="s">
        <v>61</v>
      </c>
      <c r="H164" s="37" t="s">
        <v>28</v>
      </c>
      <c r="I164" s="37" t="s">
        <v>170</v>
      </c>
      <c r="J164" s="39" t="s">
        <v>257</v>
      </c>
      <c r="K164" s="40" t="n">
        <f aca="false">K165</f>
        <v>2583900</v>
      </c>
      <c r="L164" s="40" t="n">
        <f aca="false">L165</f>
        <v>0</v>
      </c>
      <c r="M164" s="40" t="n">
        <f aca="false">M165</f>
        <v>2583900</v>
      </c>
      <c r="N164" s="41" t="n">
        <f aca="false">L164/K164*100</f>
        <v>0</v>
      </c>
      <c r="O164" s="48"/>
    </row>
    <row r="165" customFormat="false" ht="102" hidden="false" customHeight="false" outlineLevel="0" collapsed="false">
      <c r="A165" s="36" t="n">
        <f aca="false">ROW()-21</f>
        <v>144</v>
      </c>
      <c r="B165" s="37" t="s">
        <v>80</v>
      </c>
      <c r="C165" s="37" t="s">
        <v>167</v>
      </c>
      <c r="D165" s="37" t="s">
        <v>39</v>
      </c>
      <c r="E165" s="37" t="s">
        <v>49</v>
      </c>
      <c r="F165" s="37" t="s">
        <v>150</v>
      </c>
      <c r="G165" s="37" t="s">
        <v>61</v>
      </c>
      <c r="H165" s="37" t="s">
        <v>255</v>
      </c>
      <c r="I165" s="37" t="s">
        <v>170</v>
      </c>
      <c r="J165" s="39" t="s">
        <v>258</v>
      </c>
      <c r="K165" s="40" t="n">
        <v>2583900</v>
      </c>
      <c r="L165" s="43" t="n">
        <v>0</v>
      </c>
      <c r="M165" s="40" t="n">
        <f aca="false">K165-L165</f>
        <v>2583900</v>
      </c>
      <c r="N165" s="41" t="n">
        <f aca="false">L165/K165*100</f>
        <v>0</v>
      </c>
      <c r="O165" s="48"/>
    </row>
    <row r="166" customFormat="false" ht="12.75" hidden="false" customHeight="false" outlineLevel="0" collapsed="false">
      <c r="A166" s="36" t="n">
        <f aca="false">ROW()-21</f>
        <v>145</v>
      </c>
      <c r="B166" s="37" t="s">
        <v>80</v>
      </c>
      <c r="C166" s="37" t="s">
        <v>167</v>
      </c>
      <c r="D166" s="37" t="s">
        <v>39</v>
      </c>
      <c r="E166" s="37" t="s">
        <v>49</v>
      </c>
      <c r="F166" s="37" t="s">
        <v>181</v>
      </c>
      <c r="G166" s="37" t="s">
        <v>61</v>
      </c>
      <c r="H166" s="37" t="s">
        <v>28</v>
      </c>
      <c r="I166" s="37" t="s">
        <v>170</v>
      </c>
      <c r="J166" s="39" t="s">
        <v>259</v>
      </c>
      <c r="K166" s="40" t="n">
        <f aca="false">K167+K168</f>
        <v>76139700</v>
      </c>
      <c r="L166" s="40" t="n">
        <f aca="false">L167+L168</f>
        <v>12908600</v>
      </c>
      <c r="M166" s="40" t="n">
        <f aca="false">K166-L166</f>
        <v>63231100</v>
      </c>
      <c r="N166" s="41" t="n">
        <f aca="false">L166/K166*100</f>
        <v>16.953836172194</v>
      </c>
      <c r="O166" s="48"/>
    </row>
    <row r="167" customFormat="false" ht="191.25" hidden="false" customHeight="false" outlineLevel="0" collapsed="false">
      <c r="A167" s="36" t="n">
        <f aca="false">ROW()-21</f>
        <v>146</v>
      </c>
      <c r="B167" s="37" t="s">
        <v>80</v>
      </c>
      <c r="C167" s="37" t="s">
        <v>167</v>
      </c>
      <c r="D167" s="37" t="s">
        <v>39</v>
      </c>
      <c r="E167" s="37" t="s">
        <v>49</v>
      </c>
      <c r="F167" s="37" t="s">
        <v>181</v>
      </c>
      <c r="G167" s="37" t="s">
        <v>61</v>
      </c>
      <c r="H167" s="37" t="s">
        <v>260</v>
      </c>
      <c r="I167" s="37" t="s">
        <v>170</v>
      </c>
      <c r="J167" s="39" t="s">
        <v>261</v>
      </c>
      <c r="K167" s="40" t="n">
        <v>27768700</v>
      </c>
      <c r="L167" s="40" t="n">
        <v>5015200</v>
      </c>
      <c r="M167" s="40" t="n">
        <f aca="false">K167-L167</f>
        <v>22753500</v>
      </c>
      <c r="N167" s="41" t="n">
        <f aca="false">L167/K167*100</f>
        <v>18.0606222113387</v>
      </c>
      <c r="O167" s="48"/>
    </row>
    <row r="168" customFormat="false" ht="204" hidden="false" customHeight="false" outlineLevel="0" collapsed="false">
      <c r="A168" s="36" t="n">
        <f aca="false">ROW()-21</f>
        <v>147</v>
      </c>
      <c r="B168" s="37" t="s">
        <v>80</v>
      </c>
      <c r="C168" s="37" t="s">
        <v>167</v>
      </c>
      <c r="D168" s="37" t="s">
        <v>39</v>
      </c>
      <c r="E168" s="37" t="s">
        <v>49</v>
      </c>
      <c r="F168" s="37" t="s">
        <v>181</v>
      </c>
      <c r="G168" s="37" t="s">
        <v>61</v>
      </c>
      <c r="H168" s="37" t="s">
        <v>262</v>
      </c>
      <c r="I168" s="37" t="s">
        <v>170</v>
      </c>
      <c r="J168" s="39" t="s">
        <v>263</v>
      </c>
      <c r="K168" s="40" t="n">
        <v>48371000</v>
      </c>
      <c r="L168" s="40" t="n">
        <v>7893400</v>
      </c>
      <c r="M168" s="40" t="n">
        <f aca="false">K168-L168</f>
        <v>40477600</v>
      </c>
      <c r="N168" s="41" t="n">
        <f aca="false">L168/K168*100</f>
        <v>16.3184552727874</v>
      </c>
      <c r="O168" s="48"/>
    </row>
    <row r="169" customFormat="false" ht="12.75" hidden="false" customHeight="false" outlineLevel="0" collapsed="false">
      <c r="A169" s="36" t="n">
        <f aca="false">ROW()-21</f>
        <v>148</v>
      </c>
      <c r="B169" s="37" t="s">
        <v>26</v>
      </c>
      <c r="C169" s="37" t="s">
        <v>167</v>
      </c>
      <c r="D169" s="37" t="s">
        <v>39</v>
      </c>
      <c r="E169" s="37" t="s">
        <v>66</v>
      </c>
      <c r="F169" s="37" t="s">
        <v>26</v>
      </c>
      <c r="G169" s="37" t="s">
        <v>27</v>
      </c>
      <c r="H169" s="37" t="s">
        <v>28</v>
      </c>
      <c r="I169" s="37" t="s">
        <v>170</v>
      </c>
      <c r="J169" s="39" t="s">
        <v>264</v>
      </c>
      <c r="K169" s="40" t="n">
        <f aca="false">K170+K172</f>
        <v>1025822.03</v>
      </c>
      <c r="L169" s="40" t="n">
        <f aca="false">L170+L172</f>
        <v>17016</v>
      </c>
      <c r="M169" s="40" t="n">
        <f aca="false">K169-L169</f>
        <v>1008806.03</v>
      </c>
      <c r="N169" s="41" t="n">
        <f aca="false">L169/K169*100</f>
        <v>1.65876726199768</v>
      </c>
      <c r="O169" s="48"/>
    </row>
    <row r="170" customFormat="false" ht="51" hidden="false" customHeight="false" outlineLevel="0" collapsed="false">
      <c r="A170" s="36" t="n">
        <f aca="false">ROW()-21</f>
        <v>149</v>
      </c>
      <c r="B170" s="53" t="s">
        <v>26</v>
      </c>
      <c r="C170" s="53" t="s">
        <v>167</v>
      </c>
      <c r="D170" s="53" t="s">
        <v>39</v>
      </c>
      <c r="E170" s="53" t="s">
        <v>66</v>
      </c>
      <c r="F170" s="53" t="s">
        <v>265</v>
      </c>
      <c r="G170" s="53" t="s">
        <v>27</v>
      </c>
      <c r="H170" s="53" t="s">
        <v>28</v>
      </c>
      <c r="I170" s="53" t="s">
        <v>170</v>
      </c>
      <c r="J170" s="39" t="s">
        <v>266</v>
      </c>
      <c r="K170" s="40" t="n">
        <f aca="false">K171</f>
        <v>999022.03</v>
      </c>
      <c r="L170" s="40" t="n">
        <f aca="false">L171</f>
        <v>17016</v>
      </c>
      <c r="M170" s="40" t="n">
        <f aca="false">K170-L170</f>
        <v>982006.03</v>
      </c>
      <c r="N170" s="41" t="n">
        <f aca="false">L170/K170*100</f>
        <v>1.70326574279848</v>
      </c>
      <c r="O170" s="48"/>
    </row>
    <row r="171" customFormat="false" ht="63.75" hidden="false" customHeight="false" outlineLevel="0" collapsed="false">
      <c r="A171" s="36" t="n">
        <f aca="false">ROW()-21</f>
        <v>150</v>
      </c>
      <c r="B171" s="53" t="s">
        <v>71</v>
      </c>
      <c r="C171" s="53" t="s">
        <v>167</v>
      </c>
      <c r="D171" s="53" t="s">
        <v>39</v>
      </c>
      <c r="E171" s="53" t="s">
        <v>66</v>
      </c>
      <c r="F171" s="53" t="s">
        <v>265</v>
      </c>
      <c r="G171" s="53" t="s">
        <v>61</v>
      </c>
      <c r="H171" s="53" t="s">
        <v>28</v>
      </c>
      <c r="I171" s="53" t="s">
        <v>170</v>
      </c>
      <c r="J171" s="39" t="s">
        <v>267</v>
      </c>
      <c r="K171" s="40" t="n">
        <v>999022.03</v>
      </c>
      <c r="L171" s="40" t="n">
        <v>17016</v>
      </c>
      <c r="M171" s="40" t="n">
        <f aca="false">K171-L171</f>
        <v>982006.03</v>
      </c>
      <c r="N171" s="41" t="n">
        <f aca="false">L171/K171*100</f>
        <v>1.70326574279848</v>
      </c>
      <c r="O171" s="48"/>
    </row>
    <row r="172" customFormat="false" ht="51" hidden="false" customHeight="false" outlineLevel="0" collapsed="false">
      <c r="A172" s="36" t="n">
        <f aca="false">ROW()-21</f>
        <v>151</v>
      </c>
      <c r="B172" s="53" t="s">
        <v>80</v>
      </c>
      <c r="C172" s="53" t="s">
        <v>167</v>
      </c>
      <c r="D172" s="53" t="s">
        <v>39</v>
      </c>
      <c r="E172" s="53" t="s">
        <v>66</v>
      </c>
      <c r="F172" s="53" t="s">
        <v>268</v>
      </c>
      <c r="G172" s="53" t="s">
        <v>27</v>
      </c>
      <c r="H172" s="53" t="s">
        <v>28</v>
      </c>
      <c r="I172" s="53" t="s">
        <v>170</v>
      </c>
      <c r="J172" s="39" t="s">
        <v>269</v>
      </c>
      <c r="K172" s="40" t="n">
        <f aca="false">K174</f>
        <v>26800</v>
      </c>
      <c r="L172" s="40" t="n">
        <f aca="false">L174</f>
        <v>0</v>
      </c>
      <c r="M172" s="40" t="n">
        <f aca="false">K172-L172</f>
        <v>26800</v>
      </c>
      <c r="N172" s="41" t="n">
        <f aca="false">L172/K172*100</f>
        <v>0</v>
      </c>
      <c r="O172" s="48"/>
    </row>
    <row r="173" customFormat="false" ht="38.25" hidden="false" customHeight="false" outlineLevel="0" collapsed="false">
      <c r="A173" s="36" t="n">
        <f aca="false">ROW()-21</f>
        <v>152</v>
      </c>
      <c r="B173" s="53" t="s">
        <v>80</v>
      </c>
      <c r="C173" s="53" t="s">
        <v>167</v>
      </c>
      <c r="D173" s="53" t="s">
        <v>39</v>
      </c>
      <c r="E173" s="53" t="s">
        <v>66</v>
      </c>
      <c r="F173" s="53" t="s">
        <v>268</v>
      </c>
      <c r="G173" s="53" t="s">
        <v>61</v>
      </c>
      <c r="H173" s="53" t="s">
        <v>28</v>
      </c>
      <c r="I173" s="53" t="s">
        <v>170</v>
      </c>
      <c r="J173" s="39" t="s">
        <v>270</v>
      </c>
      <c r="K173" s="40" t="n">
        <f aca="false">K174</f>
        <v>26800</v>
      </c>
      <c r="L173" s="40" t="n">
        <v>0</v>
      </c>
      <c r="M173" s="40" t="n">
        <f aca="false">K173-L173</f>
        <v>26800</v>
      </c>
      <c r="N173" s="41" t="n">
        <f aca="false">L173/K173*100</f>
        <v>0</v>
      </c>
      <c r="O173" s="48"/>
    </row>
    <row r="174" customFormat="false" ht="38.25" hidden="false" customHeight="false" outlineLevel="0" collapsed="false">
      <c r="A174" s="36" t="n">
        <f aca="false">ROW()-21</f>
        <v>153</v>
      </c>
      <c r="B174" s="53" t="s">
        <v>80</v>
      </c>
      <c r="C174" s="53" t="s">
        <v>167</v>
      </c>
      <c r="D174" s="53" t="s">
        <v>39</v>
      </c>
      <c r="E174" s="53" t="s">
        <v>66</v>
      </c>
      <c r="F174" s="53" t="s">
        <v>268</v>
      </c>
      <c r="G174" s="53" t="s">
        <v>61</v>
      </c>
      <c r="H174" s="53" t="s">
        <v>28</v>
      </c>
      <c r="I174" s="53" t="s">
        <v>170</v>
      </c>
      <c r="J174" s="39" t="s">
        <v>270</v>
      </c>
      <c r="K174" s="40" t="n">
        <v>26800</v>
      </c>
      <c r="L174" s="40" t="n">
        <v>0</v>
      </c>
      <c r="M174" s="40" t="n">
        <f aca="false">K174-L174</f>
        <v>26800</v>
      </c>
      <c r="N174" s="41" t="n">
        <f aca="false">L174/K174*100</f>
        <v>0</v>
      </c>
    </row>
    <row r="175" customFormat="false" ht="64.5" hidden="false" customHeight="false" outlineLevel="0" collapsed="false">
      <c r="A175" s="36" t="n">
        <f aca="false">ROW()-21</f>
        <v>154</v>
      </c>
      <c r="B175" s="54" t="s">
        <v>26</v>
      </c>
      <c r="C175" s="54" t="s">
        <v>167</v>
      </c>
      <c r="D175" s="54" t="s">
        <v>271</v>
      </c>
      <c r="E175" s="54" t="s">
        <v>27</v>
      </c>
      <c r="F175" s="54" t="s">
        <v>26</v>
      </c>
      <c r="G175" s="54" t="s">
        <v>27</v>
      </c>
      <c r="H175" s="54" t="s">
        <v>28</v>
      </c>
      <c r="I175" s="54" t="s">
        <v>26</v>
      </c>
      <c r="J175" s="55" t="s">
        <v>272</v>
      </c>
      <c r="K175" s="40" t="n">
        <f aca="false">K176</f>
        <v>0</v>
      </c>
      <c r="L175" s="40" t="n">
        <f aca="false">L176</f>
        <v>3248075</v>
      </c>
      <c r="M175" s="40" t="n">
        <f aca="false">K175-L175</f>
        <v>-3248075</v>
      </c>
      <c r="N175" s="41" t="n">
        <v>0</v>
      </c>
    </row>
    <row r="176" customFormat="false" ht="45" hidden="false" customHeight="false" outlineLevel="0" collapsed="false">
      <c r="A176" s="36" t="n">
        <f aca="false">ROW()-21</f>
        <v>155</v>
      </c>
      <c r="B176" s="56" t="s">
        <v>80</v>
      </c>
      <c r="C176" s="56" t="s">
        <v>167</v>
      </c>
      <c r="D176" s="56" t="s">
        <v>271</v>
      </c>
      <c r="E176" s="56" t="s">
        <v>27</v>
      </c>
      <c r="F176" s="56" t="s">
        <v>26</v>
      </c>
      <c r="G176" s="56" t="s">
        <v>27</v>
      </c>
      <c r="H176" s="56" t="s">
        <v>28</v>
      </c>
      <c r="I176" s="56" t="s">
        <v>170</v>
      </c>
      <c r="J176" s="57" t="s">
        <v>273</v>
      </c>
      <c r="K176" s="40" t="n">
        <f aca="false">K177</f>
        <v>0</v>
      </c>
      <c r="L176" s="40" t="n">
        <f aca="false">L177</f>
        <v>3248075</v>
      </c>
      <c r="M176" s="40" t="n">
        <f aca="false">K176-L176</f>
        <v>-3248075</v>
      </c>
      <c r="N176" s="41" t="n">
        <v>0</v>
      </c>
    </row>
    <row r="177" customFormat="false" ht="45" hidden="false" customHeight="false" outlineLevel="0" collapsed="false">
      <c r="A177" s="36" t="n">
        <f aca="false">ROW()-21</f>
        <v>156</v>
      </c>
      <c r="B177" s="56" t="s">
        <v>80</v>
      </c>
      <c r="C177" s="56" t="s">
        <v>167</v>
      </c>
      <c r="D177" s="56" t="s">
        <v>271</v>
      </c>
      <c r="E177" s="56" t="s">
        <v>61</v>
      </c>
      <c r="F177" s="56" t="s">
        <v>26</v>
      </c>
      <c r="G177" s="56" t="s">
        <v>61</v>
      </c>
      <c r="H177" s="56" t="s">
        <v>28</v>
      </c>
      <c r="I177" s="56" t="s">
        <v>170</v>
      </c>
      <c r="J177" s="57" t="s">
        <v>274</v>
      </c>
      <c r="K177" s="40" t="n">
        <f aca="false">K178</f>
        <v>0</v>
      </c>
      <c r="L177" s="40" t="n">
        <f aca="false">L178</f>
        <v>3248075</v>
      </c>
      <c r="M177" s="40" t="n">
        <f aca="false">K177-L177</f>
        <v>-3248075</v>
      </c>
      <c r="N177" s="41" t="n">
        <v>0</v>
      </c>
    </row>
    <row r="178" customFormat="false" ht="33.75" hidden="false" customHeight="false" outlineLevel="0" collapsed="false">
      <c r="A178" s="36" t="n">
        <f aca="false">ROW()-21</f>
        <v>157</v>
      </c>
      <c r="B178" s="56" t="s">
        <v>80</v>
      </c>
      <c r="C178" s="56" t="s">
        <v>167</v>
      </c>
      <c r="D178" s="56" t="s">
        <v>271</v>
      </c>
      <c r="E178" s="56" t="s">
        <v>61</v>
      </c>
      <c r="F178" s="56" t="s">
        <v>36</v>
      </c>
      <c r="G178" s="56" t="s">
        <v>61</v>
      </c>
      <c r="H178" s="56" t="s">
        <v>28</v>
      </c>
      <c r="I178" s="56" t="s">
        <v>170</v>
      </c>
      <c r="J178" s="57" t="s">
        <v>275</v>
      </c>
      <c r="K178" s="40" t="n">
        <v>0</v>
      </c>
      <c r="L178" s="40" t="n">
        <v>3248075</v>
      </c>
      <c r="M178" s="40" t="n">
        <f aca="false">K178-L178</f>
        <v>-3248075</v>
      </c>
      <c r="N178" s="41" t="n">
        <v>0</v>
      </c>
    </row>
    <row r="179" customFormat="false" ht="32.25" hidden="false" customHeight="false" outlineLevel="0" collapsed="false">
      <c r="A179" s="36" t="n">
        <f aca="false">ROW()-21</f>
        <v>158</v>
      </c>
      <c r="B179" s="56" t="s">
        <v>26</v>
      </c>
      <c r="C179" s="54" t="s">
        <v>167</v>
      </c>
      <c r="D179" s="54" t="s">
        <v>276</v>
      </c>
      <c r="E179" s="54" t="s">
        <v>27</v>
      </c>
      <c r="F179" s="54" t="s">
        <v>26</v>
      </c>
      <c r="G179" s="54" t="s">
        <v>27</v>
      </c>
      <c r="H179" s="54" t="s">
        <v>28</v>
      </c>
      <c r="I179" s="54" t="s">
        <v>26</v>
      </c>
      <c r="J179" s="55" t="s">
        <v>277</v>
      </c>
      <c r="K179" s="40" t="n">
        <f aca="false">K180</f>
        <v>0</v>
      </c>
      <c r="L179" s="40" t="n">
        <f aca="false">L180</f>
        <v>-7262756.06</v>
      </c>
      <c r="M179" s="40" t="n">
        <f aca="false">K179-L179</f>
        <v>7262756.06</v>
      </c>
      <c r="N179" s="41" t="n">
        <v>0</v>
      </c>
    </row>
    <row r="180" customFormat="false" ht="33.75" hidden="false" customHeight="false" outlineLevel="0" collapsed="false">
      <c r="A180" s="36" t="n">
        <f aca="false">ROW()-21</f>
        <v>159</v>
      </c>
      <c r="B180" s="56" t="s">
        <v>80</v>
      </c>
      <c r="C180" s="56" t="s">
        <v>167</v>
      </c>
      <c r="D180" s="56" t="s">
        <v>276</v>
      </c>
      <c r="E180" s="56" t="s">
        <v>61</v>
      </c>
      <c r="F180" s="56" t="s">
        <v>26</v>
      </c>
      <c r="G180" s="56" t="s">
        <v>61</v>
      </c>
      <c r="H180" s="56" t="s">
        <v>28</v>
      </c>
      <c r="I180" s="56" t="s">
        <v>170</v>
      </c>
      <c r="J180" s="57" t="s">
        <v>278</v>
      </c>
      <c r="K180" s="40" t="n">
        <v>0</v>
      </c>
      <c r="L180" s="40" t="n">
        <v>-7262756.06</v>
      </c>
      <c r="M180" s="40" t="n">
        <f aca="false">K180-L180</f>
        <v>7262756.06</v>
      </c>
      <c r="N180" s="41" t="n">
        <v>0</v>
      </c>
    </row>
    <row r="181" customFormat="false" ht="12.75" hidden="false" customHeight="true" outlineLevel="0" collapsed="false">
      <c r="A181" s="36" t="n">
        <f aca="false">ROW()-21</f>
        <v>160</v>
      </c>
      <c r="B181" s="58" t="s">
        <v>279</v>
      </c>
      <c r="C181" s="58"/>
      <c r="D181" s="58"/>
      <c r="E181" s="58"/>
      <c r="F181" s="58"/>
      <c r="G181" s="58"/>
      <c r="H181" s="58"/>
      <c r="I181" s="58"/>
      <c r="J181" s="58"/>
      <c r="K181" s="40" t="n">
        <f aca="false">K22+K113</f>
        <v>1762052435.61</v>
      </c>
      <c r="L181" s="40" t="n">
        <f aca="false">L22+L113</f>
        <v>320448087.15</v>
      </c>
      <c r="M181" s="40" t="n">
        <f aca="false">M22+M113</f>
        <v>1441604348.46</v>
      </c>
      <c r="N181" s="41" t="n">
        <f aca="false">L181/K181*100</f>
        <v>18.1860698736281</v>
      </c>
      <c r="O181" s="42" t="n">
        <f aca="false">L181-320448087.15</f>
        <v>0</v>
      </c>
    </row>
    <row r="182" customFormat="false" ht="12.75" hidden="false" customHeight="false" outlineLevel="0" collapsed="false">
      <c r="K182" s="59"/>
      <c r="L182" s="60"/>
      <c r="M182" s="60"/>
      <c r="N182" s="60"/>
    </row>
  </sheetData>
  <mergeCells count="21">
    <mergeCell ref="L1:N1"/>
    <mergeCell ref="L3:N3"/>
    <mergeCell ref="A6:N6"/>
    <mergeCell ref="A8:N8"/>
    <mergeCell ref="A9:N9"/>
    <mergeCell ref="A11:N11"/>
    <mergeCell ref="A13:J13"/>
    <mergeCell ref="A15:J15"/>
    <mergeCell ref="A16:N16"/>
    <mergeCell ref="A18:A20"/>
    <mergeCell ref="B18:I18"/>
    <mergeCell ref="J18:J20"/>
    <mergeCell ref="K18:K20"/>
    <mergeCell ref="L18:L20"/>
    <mergeCell ref="M18:M20"/>
    <mergeCell ref="N18:N20"/>
    <mergeCell ref="B19:B20"/>
    <mergeCell ref="C19:G19"/>
    <mergeCell ref="H19:H20"/>
    <mergeCell ref="I19:I20"/>
    <mergeCell ref="B181:J181"/>
  </mergeCells>
  <printOptions headings="false" gridLines="false" gridLinesSet="true" horizontalCentered="false" verticalCentered="false"/>
  <pageMargins left="0.236111111111111" right="0.236111111111111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h</cp:lastModifiedBy>
  <cp:lastPrinted>2016-04-26T09:05:43Z</cp:lastPrinted>
  <dcterms:modified xsi:type="dcterms:W3CDTF">2016-04-26T09:05:47Z</dcterms:modified>
  <cp:revision>0</cp:revision>
  <dc:subject/>
  <dc:title/>
</cp:coreProperties>
</file>