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329">
  <si>
    <t xml:space="preserve">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Постановлением администрации Енисейского района</t>
  </si>
  <si>
    <t xml:space="preserve">                                                                                                                                      от "___"________________ 2015 г. №_______</t>
  </si>
  <si>
    <t xml:space="preserve">Отчет об исполнении районного бюджета по состоянию на 1 июля 2015 года.</t>
  </si>
  <si>
    <t xml:space="preserve">Наименование органа, организующего исполнение</t>
  </si>
  <si>
    <t xml:space="preserve">бюджета: финансовое управление администрации Енисейского района Красноярского края</t>
  </si>
  <si>
    <t xml:space="preserve">Наименование публично-правового образования: Енисейский район</t>
  </si>
  <si>
    <t xml:space="preserve">Переодичность: квартальная</t>
  </si>
  <si>
    <t xml:space="preserve">Единицы измерения: руб.</t>
  </si>
  <si>
    <t xml:space="preserve">1.  Доходы бюджета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Доходы районного бюджета 2015 год</t>
  </si>
  <si>
    <t xml:space="preserve">Исполнено</t>
  </si>
  <si>
    <t xml:space="preserve"> Неисполненные назначения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sz val="5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Налогового кодекса Россий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24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1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юридическим лицам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сельским поселе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803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3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</t>
  </si>
  <si>
    <t xml:space="preserve">Денежные взыскания (штрафы) за нарушение законодательства в области охраны окружающей среды</t>
  </si>
  <si>
    <t xml:space="preserve">177</t>
  </si>
  <si>
    <t xml:space="preserve">Денежные взыскания (штрафы) за нарушение земельного законодательства</t>
  </si>
  <si>
    <t xml:space="preserve">081</t>
  </si>
  <si>
    <t xml:space="preserve">321</t>
  </si>
  <si>
    <t xml:space="preserve">Денежные взыскания (штрафы) за нарушение лес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9</t>
  </si>
  <si>
    <t xml:space="preserve">106</t>
  </si>
  <si>
    <t xml:space="preserve">415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</t>
  </si>
  <si>
    <t xml:space="preserve">Прочие неналоговые доходы бюджетов муниципальных районов</t>
  </si>
  <si>
    <t xml:space="preserve">804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бюджетам муниципальных районов на выравнивание  бюджетной обеспеченности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088</t>
  </si>
  <si>
    <r>
      <rPr>
        <b val="true"/>
        <sz val="8"/>
        <rFont val="Arial"/>
        <family val="2"/>
        <charset val="204"/>
      </rPr>
  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</t>
    </r>
    <r>
      <rPr>
        <b val="true"/>
        <i val="true"/>
        <sz val="8"/>
        <rFont val="Arial"/>
        <family val="2"/>
        <charset val="204"/>
      </rPr>
      <t xml:space="preserve">- </t>
    </r>
    <r>
      <rPr>
        <b val="true"/>
        <sz val="8"/>
        <rFont val="Arial"/>
        <family val="2"/>
        <charset val="204"/>
      </rPr>
      <t xml:space="preserve">Фонда содействия реформированию жилищно-коммунального хозяйства</t>
    </r>
  </si>
  <si>
    <r>
      <rPr>
        <sz val="8"/>
        <rFont val="Arial"/>
        <family val="2"/>
        <charset val="204"/>
      </rPr>
  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  </r>
    <r>
      <rPr>
        <b val="true"/>
        <i val="true"/>
        <sz val="8"/>
        <rFont val="Arial"/>
        <family val="2"/>
        <charset val="204"/>
      </rPr>
      <t xml:space="preserve">  </t>
    </r>
    <r>
      <rPr>
        <sz val="8"/>
        <rFont val="Arial"/>
        <family val="2"/>
        <charset val="204"/>
      </rPr>
      <t xml:space="preserve">за счет средств, поступивших от государственной корпорации - Фонда содействия реформированию жилищно-коммунального хозяйства</t>
    </r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4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089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район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Субсидии бюджетам муниципальных районов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«Развитие дошкольного, общего и дополнительного образованиям детей» государственной программы Красноярского края «Развитие образования»</t>
  </si>
  <si>
    <t xml:space="preserve">Субсидии бюджетам муниципальных районов на проведение работ по уничтожению сорняков дикорастущей конопли в рамках подпрограммы "Развитие подотрасли растеневодства, переработки и реализации продукции растеневодства, сохранение и восстановления плодородия почв" государственной программы Красноярского края "Развитие сельского хозяйства и регулирования рынков сельскохозяйственной продукции, сырья и продовльствия" </t>
  </si>
  <si>
    <t xml:space="preserve">7456</t>
  </si>
  <si>
    <t xml:space="preserve">Субсидии бюджетам муниципальных районов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район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район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районов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я Красноярского края» государственной программы Красноярского края «Развитие здравоохранения»</t>
  </si>
  <si>
    <t xml:space="preserve">7558</t>
  </si>
  <si>
    <t xml:space="preserve">Субсидии бюджетам муниципальных район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районов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2</t>
  </si>
  <si>
    <t xml:space="preserve">Субсидии бюджетам муниципальных район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2</t>
  </si>
  <si>
    <t xml:space="preserve">Субсидии бюджетам муниципальных районов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3</t>
  </si>
  <si>
    <t xml:space="preserve">Субсидии бюджетам муниципальных район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94</t>
  </si>
  <si>
    <t xml:space="preserve">Субсидии бюджетам муниципальных район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районов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275</t>
  </si>
  <si>
    <t xml:space="preserve">Субвенции бюджетам муниципальных районов на обеспечение бесплатного проезда детей и лиц, сопровождающих организационные группы детей, до места нахождения детских оздоровительных лагерей и обратно (в соответсвии с Законом края от 9 декабря 2010 года №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 Красноярского края "Развитие системы социальной поддержки населения" 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467</t>
  </si>
  <si>
    <t xml:space="preserve">Субвенции бюджетам муниципальных районов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7513</t>
  </si>
  <si>
    <t xml:space="preserve">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я» государственной программы Красноярского края «Развитие системы социальной поддержки населения»</t>
  </si>
  <si>
    <t xml:space="preserve">7514</t>
  </si>
  <si>
    <t xml:space="preserve">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районов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районов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56</t>
  </si>
  <si>
    <t xml:space="preserve">Субвенции бюджетам муниципальных районов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районов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районов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районов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8000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9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БЕЗВОЗМЕЗДНЫЕ ПОСТУПЛЕНИЯ ОТ НЕГОСУДАРСТВЕННЫХ ОРГАНИЗАЦИЙ</t>
  </si>
  <si>
    <t xml:space="preserve">Безвозмездные поступления 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r>
      <rPr>
        <b val="true"/>
        <sz val="8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5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85"/>
    <col collapsed="false" customWidth="true" hidden="false" outlineLevel="0" max="3" min="3" style="2" width="3.28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false" outlineLevel="0" max="8" min="8" style="2" width="7.28"/>
    <col collapsed="false" customWidth="true" hidden="false" outlineLevel="0" max="9" min="9" style="2" width="13.14"/>
    <col collapsed="false" customWidth="true" hidden="false" outlineLevel="0" max="10" min="10" style="2" width="54.13"/>
    <col collapsed="false" customWidth="true" hidden="false" outlineLevel="0" max="11" min="11" style="3" width="15.7"/>
    <col collapsed="false" customWidth="true" hidden="false" outlineLevel="0" max="13" min="12" style="4" width="14.28"/>
    <col collapsed="false" customWidth="true" hidden="false" outlineLevel="0" max="14" min="14" style="4" width="11.28"/>
    <col collapsed="false" customWidth="true" hidden="false" outlineLevel="0" max="16" min="16" style="0" width="13.85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  <c r="M1" s="7"/>
      <c r="N1" s="7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8" t="s">
        <v>1</v>
      </c>
      <c r="K2" s="8"/>
      <c r="L2" s="8"/>
      <c r="M2" s="8"/>
      <c r="N2" s="8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8" t="s">
        <v>2</v>
      </c>
      <c r="K3" s="8"/>
      <c r="L3" s="8"/>
      <c r="M3" s="8"/>
      <c r="N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L4" s="9"/>
      <c r="M4" s="9"/>
      <c r="N4" s="9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L5" s="9"/>
      <c r="M5" s="9"/>
      <c r="N5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9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L7" s="9"/>
      <c r="M7" s="9"/>
      <c r="N7" s="9"/>
    </row>
    <row r="8" customFormat="false" ht="12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13"/>
      <c r="I10" s="13"/>
      <c r="J10" s="14"/>
      <c r="K10" s="15"/>
      <c r="L10" s="16"/>
      <c r="M10" s="16"/>
      <c r="N10" s="9"/>
    </row>
    <row r="11" customFormat="false" ht="12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13"/>
      <c r="I12" s="13"/>
      <c r="J12" s="14"/>
      <c r="K12" s="15"/>
      <c r="L12" s="16"/>
      <c r="M12" s="16"/>
      <c r="N12" s="9"/>
    </row>
    <row r="13" customFormat="false" ht="12.7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7"/>
      <c r="L13" s="11"/>
      <c r="M13" s="11"/>
      <c r="N13" s="11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13"/>
      <c r="I14" s="13"/>
      <c r="J14" s="14"/>
      <c r="K14" s="15"/>
      <c r="L14" s="16"/>
      <c r="M14" s="16"/>
      <c r="N14" s="9"/>
    </row>
    <row r="15" customFormat="false" ht="19.5" hidden="false" customHeight="tru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7"/>
      <c r="L15" s="11"/>
      <c r="M15" s="11"/>
      <c r="N15" s="11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A17" s="18"/>
      <c r="B17" s="11"/>
      <c r="C17" s="11"/>
      <c r="D17" s="11"/>
      <c r="E17" s="11"/>
      <c r="F17" s="11"/>
      <c r="G17" s="11"/>
      <c r="H17" s="11"/>
      <c r="I17" s="11"/>
      <c r="J17" s="11"/>
      <c r="K17" s="17"/>
      <c r="L17" s="19"/>
      <c r="M17" s="19"/>
      <c r="N17" s="19"/>
    </row>
    <row r="18" customFormat="false" ht="12.75" hidden="false" customHeight="true" outlineLevel="0" collapsed="false">
      <c r="A18" s="20" t="s">
        <v>10</v>
      </c>
      <c r="B18" s="21" t="s">
        <v>11</v>
      </c>
      <c r="C18" s="21"/>
      <c r="D18" s="21"/>
      <c r="E18" s="21"/>
      <c r="F18" s="21"/>
      <c r="G18" s="21"/>
      <c r="H18" s="21"/>
      <c r="I18" s="21"/>
      <c r="J18" s="22" t="s">
        <v>12</v>
      </c>
      <c r="K18" s="23" t="s">
        <v>13</v>
      </c>
      <c r="L18" s="24" t="s">
        <v>14</v>
      </c>
      <c r="M18" s="24" t="s">
        <v>15</v>
      </c>
      <c r="N18" s="24" t="s">
        <v>16</v>
      </c>
    </row>
    <row r="19" customFormat="false" ht="12.75" hidden="false" customHeight="true" outlineLevel="0" collapsed="false">
      <c r="A19" s="20"/>
      <c r="B19" s="25" t="s">
        <v>17</v>
      </c>
      <c r="C19" s="22" t="s">
        <v>18</v>
      </c>
      <c r="D19" s="22"/>
      <c r="E19" s="22"/>
      <c r="F19" s="22"/>
      <c r="G19" s="22"/>
      <c r="H19" s="25" t="s">
        <v>19</v>
      </c>
      <c r="I19" s="25" t="s">
        <v>20</v>
      </c>
      <c r="J19" s="22"/>
      <c r="K19" s="23"/>
      <c r="L19" s="24"/>
      <c r="M19" s="24"/>
      <c r="N19" s="24"/>
    </row>
    <row r="20" customFormat="false" ht="64.5" hidden="false" customHeight="false" outlineLevel="0" collapsed="false">
      <c r="A20" s="20"/>
      <c r="B20" s="25"/>
      <c r="C20" s="26" t="s">
        <v>21</v>
      </c>
      <c r="D20" s="26" t="s">
        <v>22</v>
      </c>
      <c r="E20" s="26" t="s">
        <v>23</v>
      </c>
      <c r="F20" s="26" t="s">
        <v>24</v>
      </c>
      <c r="G20" s="26" t="s">
        <v>25</v>
      </c>
      <c r="H20" s="25"/>
      <c r="I20" s="25"/>
      <c r="J20" s="22"/>
      <c r="K20" s="23"/>
      <c r="L20" s="24"/>
      <c r="M20" s="24"/>
      <c r="N20" s="24"/>
    </row>
    <row r="21" customFormat="false" ht="12.75" hidden="false" customHeight="true" outlineLevel="0" collapsed="false">
      <c r="A21" s="21" t="n">
        <v>1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21" t="n">
        <v>7</v>
      </c>
      <c r="H21" s="21" t="n">
        <v>8</v>
      </c>
      <c r="I21" s="21" t="n">
        <v>9</v>
      </c>
      <c r="J21" s="27" t="n">
        <v>10</v>
      </c>
      <c r="K21" s="28" t="n">
        <v>11</v>
      </c>
      <c r="L21" s="29" t="n">
        <v>12</v>
      </c>
      <c r="M21" s="29" t="n">
        <v>13</v>
      </c>
      <c r="N21" s="29" t="n">
        <v>14</v>
      </c>
    </row>
    <row r="22" customFormat="false" ht="12.75" hidden="false" customHeight="false" outlineLevel="0" collapsed="false">
      <c r="A22" s="30" t="n">
        <v>1</v>
      </c>
      <c r="B22" s="31" t="s">
        <v>26</v>
      </c>
      <c r="C22" s="32" t="n">
        <v>1</v>
      </c>
      <c r="D22" s="31" t="s">
        <v>27</v>
      </c>
      <c r="E22" s="31" t="s">
        <v>27</v>
      </c>
      <c r="F22" s="31" t="s">
        <v>26</v>
      </c>
      <c r="G22" s="31" t="s">
        <v>27</v>
      </c>
      <c r="H22" s="31" t="s">
        <v>28</v>
      </c>
      <c r="I22" s="31" t="s">
        <v>26</v>
      </c>
      <c r="J22" s="33" t="s">
        <v>29</v>
      </c>
      <c r="K22" s="34" t="n">
        <f aca="false">K23+K38+K52+K67+K80+K93+K73+K46+K32+K128</f>
        <v>144415900</v>
      </c>
      <c r="L22" s="34" t="n">
        <f aca="false">L23+L38+L52+L67+L80+L93+L73+L46+L32+L128</f>
        <v>44984222.33</v>
      </c>
      <c r="M22" s="34" t="n">
        <f aca="false">K22-L22</f>
        <v>99431677.67</v>
      </c>
      <c r="N22" s="35" t="n">
        <f aca="false">L22/K22*100</f>
        <v>31.1490786887039</v>
      </c>
      <c r="P22" s="36"/>
    </row>
    <row r="23" customFormat="false" ht="12.75" hidden="false" customHeight="false" outlineLevel="0" collapsed="false">
      <c r="A23" s="30" t="n">
        <f aca="false">A22+1</f>
        <v>2</v>
      </c>
      <c r="B23" s="32" t="n">
        <v>182</v>
      </c>
      <c r="C23" s="32" t="n">
        <v>1</v>
      </c>
      <c r="D23" s="31" t="s">
        <v>30</v>
      </c>
      <c r="E23" s="31" t="s">
        <v>27</v>
      </c>
      <c r="F23" s="31" t="s">
        <v>26</v>
      </c>
      <c r="G23" s="31" t="s">
        <v>27</v>
      </c>
      <c r="H23" s="31" t="s">
        <v>28</v>
      </c>
      <c r="I23" s="31" t="s">
        <v>26</v>
      </c>
      <c r="J23" s="33" t="s">
        <v>31</v>
      </c>
      <c r="K23" s="34" t="n">
        <f aca="false">K24+K27</f>
        <v>77699100</v>
      </c>
      <c r="L23" s="34" t="n">
        <f aca="false">L24+L27</f>
        <v>19975744.85</v>
      </c>
      <c r="M23" s="34" t="n">
        <f aca="false">K23-L23</f>
        <v>57723355.15</v>
      </c>
      <c r="N23" s="35" t="n">
        <f aca="false">L23/K23*100</f>
        <v>25.7091071196449</v>
      </c>
    </row>
    <row r="24" customFormat="false" ht="12.75" hidden="false" customHeight="false" outlineLevel="0" collapsed="false">
      <c r="A24" s="30" t="n">
        <f aca="false">A23+1</f>
        <v>3</v>
      </c>
      <c r="B24" s="32" t="n">
        <v>182</v>
      </c>
      <c r="C24" s="32" t="n">
        <v>1</v>
      </c>
      <c r="D24" s="31" t="s">
        <v>30</v>
      </c>
      <c r="E24" s="31" t="s">
        <v>30</v>
      </c>
      <c r="F24" s="31" t="s">
        <v>26</v>
      </c>
      <c r="G24" s="31" t="s">
        <v>27</v>
      </c>
      <c r="H24" s="31" t="s">
        <v>28</v>
      </c>
      <c r="I24" s="31" t="s">
        <v>32</v>
      </c>
      <c r="J24" s="33" t="s">
        <v>33</v>
      </c>
      <c r="K24" s="34" t="n">
        <f aca="false">K25</f>
        <v>8742000</v>
      </c>
      <c r="L24" s="34" t="n">
        <f aca="false">L25</f>
        <v>1234831.73</v>
      </c>
      <c r="M24" s="34" t="n">
        <f aca="false">K24-L24</f>
        <v>7507168.27</v>
      </c>
      <c r="N24" s="35" t="n">
        <f aca="false">L24/K24*100</f>
        <v>14.1252771676962</v>
      </c>
    </row>
    <row r="25" customFormat="false" ht="22.5" hidden="false" customHeight="false" outlineLevel="0" collapsed="false">
      <c r="A25" s="30" t="n">
        <f aca="false">A24+1</f>
        <v>4</v>
      </c>
      <c r="B25" s="37" t="s">
        <v>34</v>
      </c>
      <c r="C25" s="37" t="s">
        <v>35</v>
      </c>
      <c r="D25" s="37" t="s">
        <v>30</v>
      </c>
      <c r="E25" s="37" t="s">
        <v>30</v>
      </c>
      <c r="F25" s="37" t="s">
        <v>36</v>
      </c>
      <c r="G25" s="37" t="s">
        <v>27</v>
      </c>
      <c r="H25" s="37" t="s">
        <v>28</v>
      </c>
      <c r="I25" s="37" t="s">
        <v>32</v>
      </c>
      <c r="J25" s="38" t="s">
        <v>37</v>
      </c>
      <c r="K25" s="39" t="n">
        <f aca="false">K26</f>
        <v>8742000</v>
      </c>
      <c r="L25" s="39" t="n">
        <f aca="false">L26</f>
        <v>1234831.73</v>
      </c>
      <c r="M25" s="39" t="n">
        <f aca="false">K25-L25</f>
        <v>7507168.27</v>
      </c>
      <c r="N25" s="40" t="n">
        <f aca="false">L25/K25*100</f>
        <v>14.1252771676962</v>
      </c>
    </row>
    <row r="26" customFormat="false" ht="22.5" hidden="false" customHeight="false" outlineLevel="0" collapsed="false">
      <c r="A26" s="30" t="n">
        <f aca="false">A25+1</f>
        <v>5</v>
      </c>
      <c r="B26" s="37" t="s">
        <v>34</v>
      </c>
      <c r="C26" s="37" t="s">
        <v>35</v>
      </c>
      <c r="D26" s="37" t="s">
        <v>30</v>
      </c>
      <c r="E26" s="37" t="s">
        <v>30</v>
      </c>
      <c r="F26" s="37" t="s">
        <v>38</v>
      </c>
      <c r="G26" s="37" t="s">
        <v>39</v>
      </c>
      <c r="H26" s="37" t="s">
        <v>28</v>
      </c>
      <c r="I26" s="37" t="s">
        <v>32</v>
      </c>
      <c r="J26" s="38" t="s">
        <v>40</v>
      </c>
      <c r="K26" s="41" t="n">
        <v>8742000</v>
      </c>
      <c r="L26" s="41" t="n">
        <v>1234831.73</v>
      </c>
      <c r="M26" s="39" t="n">
        <f aca="false">K26-L26</f>
        <v>7507168.27</v>
      </c>
      <c r="N26" s="40" t="n">
        <f aca="false">L26/K26*100</f>
        <v>14.1252771676962</v>
      </c>
    </row>
    <row r="27" customFormat="false" ht="12.75" hidden="false" customHeight="false" outlineLevel="0" collapsed="false">
      <c r="A27" s="30" t="n">
        <f aca="false">A26+1</f>
        <v>6</v>
      </c>
      <c r="B27" s="31" t="s">
        <v>34</v>
      </c>
      <c r="C27" s="31" t="s">
        <v>35</v>
      </c>
      <c r="D27" s="31" t="s">
        <v>30</v>
      </c>
      <c r="E27" s="31" t="s">
        <v>39</v>
      </c>
      <c r="F27" s="31" t="s">
        <v>26</v>
      </c>
      <c r="G27" s="31" t="s">
        <v>30</v>
      </c>
      <c r="H27" s="31" t="s">
        <v>28</v>
      </c>
      <c r="I27" s="31" t="s">
        <v>32</v>
      </c>
      <c r="J27" s="33" t="s">
        <v>41</v>
      </c>
      <c r="K27" s="34" t="n">
        <f aca="false">K29+K28+K30+K31</f>
        <v>68957100</v>
      </c>
      <c r="L27" s="34" t="n">
        <f aca="false">L29+L28+L30+L31</f>
        <v>18740913.12</v>
      </c>
      <c r="M27" s="34" t="n">
        <f aca="false">K27-L27</f>
        <v>50216186.88</v>
      </c>
      <c r="N27" s="35" t="n">
        <f aca="false">L27/K27*100</f>
        <v>27.1776410550908</v>
      </c>
    </row>
    <row r="28" customFormat="false" ht="56.25" hidden="false" customHeight="false" outlineLevel="0" collapsed="false">
      <c r="A28" s="30" t="n">
        <f aca="false">A27+1</f>
        <v>7</v>
      </c>
      <c r="B28" s="37" t="s">
        <v>34</v>
      </c>
      <c r="C28" s="37" t="s">
        <v>35</v>
      </c>
      <c r="D28" s="37" t="s">
        <v>30</v>
      </c>
      <c r="E28" s="37" t="s">
        <v>39</v>
      </c>
      <c r="F28" s="37" t="s">
        <v>36</v>
      </c>
      <c r="G28" s="37" t="s">
        <v>30</v>
      </c>
      <c r="H28" s="37" t="s">
        <v>28</v>
      </c>
      <c r="I28" s="37" t="s">
        <v>32</v>
      </c>
      <c r="J28" s="42" t="s">
        <v>42</v>
      </c>
      <c r="K28" s="41" t="n">
        <v>68851600</v>
      </c>
      <c r="L28" s="41" t="n">
        <v>18666524.37</v>
      </c>
      <c r="M28" s="39" t="n">
        <f aca="false">K28-L28</f>
        <v>50185075.63</v>
      </c>
      <c r="N28" s="40" t="n">
        <f aca="false">L28/K28*100</f>
        <v>27.1112426871707</v>
      </c>
    </row>
    <row r="29" customFormat="false" ht="78.75" hidden="false" customHeight="false" outlineLevel="0" collapsed="false">
      <c r="A29" s="30" t="n">
        <f aca="false">A28+1</f>
        <v>8</v>
      </c>
      <c r="B29" s="37" t="s">
        <v>34</v>
      </c>
      <c r="C29" s="37" t="s">
        <v>35</v>
      </c>
      <c r="D29" s="37" t="s">
        <v>30</v>
      </c>
      <c r="E29" s="37" t="s">
        <v>39</v>
      </c>
      <c r="F29" s="37" t="s">
        <v>43</v>
      </c>
      <c r="G29" s="37" t="s">
        <v>30</v>
      </c>
      <c r="H29" s="37" t="s">
        <v>28</v>
      </c>
      <c r="I29" s="37" t="s">
        <v>32</v>
      </c>
      <c r="J29" s="38" t="s">
        <v>44</v>
      </c>
      <c r="K29" s="41" t="n">
        <v>58900</v>
      </c>
      <c r="L29" s="41" t="n">
        <v>8917.14</v>
      </c>
      <c r="M29" s="39" t="n">
        <f aca="false">K29-L29</f>
        <v>49982.86</v>
      </c>
      <c r="N29" s="40" t="n">
        <f aca="false">L29/K29*100</f>
        <v>15.1394567062818</v>
      </c>
    </row>
    <row r="30" customFormat="false" ht="33.75" hidden="false" customHeight="false" outlineLevel="0" collapsed="false">
      <c r="A30" s="30" t="n">
        <f aca="false">A29+1</f>
        <v>9</v>
      </c>
      <c r="B30" s="37" t="s">
        <v>34</v>
      </c>
      <c r="C30" s="37" t="s">
        <v>35</v>
      </c>
      <c r="D30" s="37" t="s">
        <v>30</v>
      </c>
      <c r="E30" s="37" t="s">
        <v>39</v>
      </c>
      <c r="F30" s="37" t="s">
        <v>45</v>
      </c>
      <c r="G30" s="37" t="s">
        <v>30</v>
      </c>
      <c r="H30" s="37" t="s">
        <v>28</v>
      </c>
      <c r="I30" s="37" t="s">
        <v>32</v>
      </c>
      <c r="J30" s="38" t="s">
        <v>46</v>
      </c>
      <c r="K30" s="41" t="n">
        <v>44000</v>
      </c>
      <c r="L30" s="41" t="n">
        <v>50179.71</v>
      </c>
      <c r="M30" s="39" t="n">
        <f aca="false">K30-L30</f>
        <v>-6179.71</v>
      </c>
      <c r="N30" s="40" t="n">
        <f aca="false">L30/K30*100</f>
        <v>114.044795454545</v>
      </c>
    </row>
    <row r="31" customFormat="false" ht="67.5" hidden="false" customHeight="false" outlineLevel="0" collapsed="false">
      <c r="A31" s="30" t="n">
        <f aca="false">A30+1</f>
        <v>10</v>
      </c>
      <c r="B31" s="37" t="s">
        <v>34</v>
      </c>
      <c r="C31" s="37" t="s">
        <v>35</v>
      </c>
      <c r="D31" s="37" t="s">
        <v>30</v>
      </c>
      <c r="E31" s="37" t="s">
        <v>39</v>
      </c>
      <c r="F31" s="37" t="s">
        <v>47</v>
      </c>
      <c r="G31" s="37" t="s">
        <v>30</v>
      </c>
      <c r="H31" s="37" t="s">
        <v>28</v>
      </c>
      <c r="I31" s="37" t="s">
        <v>32</v>
      </c>
      <c r="J31" s="38" t="s">
        <v>48</v>
      </c>
      <c r="K31" s="41" t="n">
        <v>2600</v>
      </c>
      <c r="L31" s="41" t="n">
        <v>15291.9</v>
      </c>
      <c r="M31" s="39" t="n">
        <f aca="false">K31-L31</f>
        <v>-12691.9</v>
      </c>
      <c r="N31" s="40" t="n">
        <f aca="false">L31/K31*100</f>
        <v>588.15</v>
      </c>
    </row>
    <row r="32" customFormat="false" ht="22.5" hidden="false" customHeight="false" outlineLevel="0" collapsed="false">
      <c r="A32" s="30" t="n">
        <f aca="false">A31+1</f>
        <v>11</v>
      </c>
      <c r="B32" s="31" t="s">
        <v>26</v>
      </c>
      <c r="C32" s="31" t="s">
        <v>35</v>
      </c>
      <c r="D32" s="31" t="s">
        <v>49</v>
      </c>
      <c r="E32" s="31" t="s">
        <v>27</v>
      </c>
      <c r="F32" s="31" t="s">
        <v>26</v>
      </c>
      <c r="G32" s="31" t="s">
        <v>27</v>
      </c>
      <c r="H32" s="31" t="s">
        <v>28</v>
      </c>
      <c r="I32" s="31" t="s">
        <v>26</v>
      </c>
      <c r="J32" s="33" t="s">
        <v>50</v>
      </c>
      <c r="K32" s="43" t="n">
        <f aca="false">K33</f>
        <v>103600</v>
      </c>
      <c r="L32" s="43" t="n">
        <f aca="false">L33</f>
        <v>58267.02</v>
      </c>
      <c r="M32" s="34" t="n">
        <f aca="false">K32-L32</f>
        <v>45332.98</v>
      </c>
      <c r="N32" s="35" t="n">
        <f aca="false">L32/K32*100</f>
        <v>56.2422972972973</v>
      </c>
    </row>
    <row r="33" customFormat="false" ht="22.5" hidden="false" customHeight="false" outlineLevel="0" collapsed="false">
      <c r="A33" s="30" t="n">
        <f aca="false">A32+1</f>
        <v>12</v>
      </c>
      <c r="B33" s="37" t="s">
        <v>51</v>
      </c>
      <c r="C33" s="37" t="s">
        <v>35</v>
      </c>
      <c r="D33" s="37" t="s">
        <v>49</v>
      </c>
      <c r="E33" s="37" t="s">
        <v>39</v>
      </c>
      <c r="F33" s="37" t="s">
        <v>26</v>
      </c>
      <c r="G33" s="37" t="s">
        <v>30</v>
      </c>
      <c r="H33" s="37" t="s">
        <v>28</v>
      </c>
      <c r="I33" s="37" t="s">
        <v>32</v>
      </c>
      <c r="J33" s="38" t="s">
        <v>52</v>
      </c>
      <c r="K33" s="41" t="n">
        <f aca="false">K34+K35+K36+K37</f>
        <v>103600</v>
      </c>
      <c r="L33" s="41" t="n">
        <f aca="false">L34+L35+L36+L37</f>
        <v>58267.02</v>
      </c>
      <c r="M33" s="39" t="n">
        <f aca="false">K33-L33</f>
        <v>45332.98</v>
      </c>
      <c r="N33" s="40" t="n">
        <f aca="false">L33/K33*100</f>
        <v>56.2422972972973</v>
      </c>
    </row>
    <row r="34" customFormat="false" ht="45" hidden="false" customHeight="false" outlineLevel="0" collapsed="false">
      <c r="A34" s="30" t="n">
        <f aca="false">A33+1</f>
        <v>13</v>
      </c>
      <c r="B34" s="37" t="s">
        <v>51</v>
      </c>
      <c r="C34" s="37" t="s">
        <v>35</v>
      </c>
      <c r="D34" s="37" t="s">
        <v>49</v>
      </c>
      <c r="E34" s="37" t="s">
        <v>39</v>
      </c>
      <c r="F34" s="37" t="s">
        <v>53</v>
      </c>
      <c r="G34" s="37" t="s">
        <v>30</v>
      </c>
      <c r="H34" s="37" t="s">
        <v>28</v>
      </c>
      <c r="I34" s="37" t="s">
        <v>32</v>
      </c>
      <c r="J34" s="38" t="s">
        <v>54</v>
      </c>
      <c r="K34" s="41" t="n">
        <v>31600</v>
      </c>
      <c r="L34" s="41" t="n">
        <v>18949.89</v>
      </c>
      <c r="M34" s="39" t="n">
        <f aca="false">K34-L34</f>
        <v>12650.11</v>
      </c>
      <c r="N34" s="40" t="n">
        <f aca="false">L34/K34*100</f>
        <v>59.9680063291139</v>
      </c>
    </row>
    <row r="35" customFormat="false" ht="56.25" hidden="false" customHeight="false" outlineLevel="0" collapsed="false">
      <c r="A35" s="30" t="n">
        <f aca="false">A34+1</f>
        <v>14</v>
      </c>
      <c r="B35" s="37" t="s">
        <v>51</v>
      </c>
      <c r="C35" s="37" t="s">
        <v>35</v>
      </c>
      <c r="D35" s="37" t="s">
        <v>49</v>
      </c>
      <c r="E35" s="37" t="s">
        <v>39</v>
      </c>
      <c r="F35" s="37" t="s">
        <v>55</v>
      </c>
      <c r="G35" s="37" t="s">
        <v>30</v>
      </c>
      <c r="H35" s="37" t="s">
        <v>28</v>
      </c>
      <c r="I35" s="37" t="s">
        <v>32</v>
      </c>
      <c r="J35" s="38" t="s">
        <v>56</v>
      </c>
      <c r="K35" s="41" t="n">
        <v>1100</v>
      </c>
      <c r="L35" s="41" t="n">
        <v>529.72</v>
      </c>
      <c r="M35" s="39" t="n">
        <f aca="false">K35-L35</f>
        <v>570.28</v>
      </c>
      <c r="N35" s="40" t="n">
        <f aca="false">L35/K35*100</f>
        <v>48.1563636363636</v>
      </c>
    </row>
    <row r="36" customFormat="false" ht="45" hidden="false" customHeight="false" outlineLevel="0" collapsed="false">
      <c r="A36" s="30" t="n">
        <f aca="false">A35+1</f>
        <v>15</v>
      </c>
      <c r="B36" s="37" t="s">
        <v>51</v>
      </c>
      <c r="C36" s="37" t="s">
        <v>35</v>
      </c>
      <c r="D36" s="37" t="s">
        <v>49</v>
      </c>
      <c r="E36" s="37" t="s">
        <v>39</v>
      </c>
      <c r="F36" s="37" t="s">
        <v>57</v>
      </c>
      <c r="G36" s="37" t="s">
        <v>30</v>
      </c>
      <c r="H36" s="37" t="s">
        <v>28</v>
      </c>
      <c r="I36" s="37" t="s">
        <v>32</v>
      </c>
      <c r="J36" s="38" t="s">
        <v>58</v>
      </c>
      <c r="K36" s="41" t="n">
        <v>69600</v>
      </c>
      <c r="L36" s="41" t="n">
        <v>40409.79</v>
      </c>
      <c r="M36" s="39" t="n">
        <f aca="false">K36-L36</f>
        <v>29190.21</v>
      </c>
      <c r="N36" s="40" t="n">
        <f aca="false">L36/K36*100</f>
        <v>58.0600431034483</v>
      </c>
    </row>
    <row r="37" customFormat="false" ht="45" hidden="false" customHeight="false" outlineLevel="0" collapsed="false">
      <c r="A37" s="30" t="n">
        <f aca="false">A36+1</f>
        <v>16</v>
      </c>
      <c r="B37" s="37" t="s">
        <v>51</v>
      </c>
      <c r="C37" s="37" t="s">
        <v>35</v>
      </c>
      <c r="D37" s="37" t="s">
        <v>49</v>
      </c>
      <c r="E37" s="37" t="s">
        <v>39</v>
      </c>
      <c r="F37" s="37" t="s">
        <v>59</v>
      </c>
      <c r="G37" s="37" t="s">
        <v>30</v>
      </c>
      <c r="H37" s="37" t="s">
        <v>28</v>
      </c>
      <c r="I37" s="37" t="s">
        <v>32</v>
      </c>
      <c r="J37" s="38" t="s">
        <v>60</v>
      </c>
      <c r="K37" s="41" t="n">
        <v>1300</v>
      </c>
      <c r="L37" s="39" t="n">
        <v>-1622.38</v>
      </c>
      <c r="M37" s="39" t="n">
        <f aca="false">K37-L37</f>
        <v>2922.38</v>
      </c>
      <c r="N37" s="40" t="n">
        <f aca="false">L37/K37*100</f>
        <v>-124.798461538462</v>
      </c>
    </row>
    <row r="38" customFormat="false" ht="12.75" hidden="false" customHeight="false" outlineLevel="0" collapsed="false">
      <c r="A38" s="30" t="n">
        <f aca="false">A37+1</f>
        <v>17</v>
      </c>
      <c r="B38" s="31" t="s">
        <v>34</v>
      </c>
      <c r="C38" s="31" t="s">
        <v>35</v>
      </c>
      <c r="D38" s="31" t="s">
        <v>61</v>
      </c>
      <c r="E38" s="31" t="s">
        <v>27</v>
      </c>
      <c r="F38" s="31" t="s">
        <v>26</v>
      </c>
      <c r="G38" s="31" t="s">
        <v>27</v>
      </c>
      <c r="H38" s="31" t="s">
        <v>28</v>
      </c>
      <c r="I38" s="31" t="s">
        <v>26</v>
      </c>
      <c r="J38" s="33" t="s">
        <v>62</v>
      </c>
      <c r="K38" s="34" t="n">
        <f aca="false">K39+K42+K44</f>
        <v>12532800</v>
      </c>
      <c r="L38" s="34" t="n">
        <f aca="false">L39+L42+L44</f>
        <v>5760351.78</v>
      </c>
      <c r="M38" s="34" t="n">
        <f aca="false">K38-L38</f>
        <v>6772448.22</v>
      </c>
      <c r="N38" s="35" t="n">
        <f aca="false">L38/K38*100</f>
        <v>45.9622094025278</v>
      </c>
    </row>
    <row r="39" customFormat="false" ht="22.5" hidden="false" customHeight="false" outlineLevel="0" collapsed="false">
      <c r="A39" s="30" t="n">
        <f aca="false">A38+1</f>
        <v>18</v>
      </c>
      <c r="B39" s="31" t="s">
        <v>34</v>
      </c>
      <c r="C39" s="31" t="s">
        <v>35</v>
      </c>
      <c r="D39" s="31" t="s">
        <v>61</v>
      </c>
      <c r="E39" s="31" t="s">
        <v>39</v>
      </c>
      <c r="F39" s="31" t="s">
        <v>26</v>
      </c>
      <c r="G39" s="31" t="s">
        <v>39</v>
      </c>
      <c r="H39" s="31" t="s">
        <v>28</v>
      </c>
      <c r="I39" s="31" t="s">
        <v>32</v>
      </c>
      <c r="J39" s="33" t="s">
        <v>63</v>
      </c>
      <c r="K39" s="34" t="n">
        <f aca="false">K40+K41</f>
        <v>12235200</v>
      </c>
      <c r="L39" s="34" t="n">
        <f aca="false">L40+L41</f>
        <v>5482463.82</v>
      </c>
      <c r="M39" s="34" t="n">
        <f aca="false">K39-L39</f>
        <v>6752736.18</v>
      </c>
      <c r="N39" s="35" t="n">
        <f aca="false">L39/K39*100</f>
        <v>44.8089432130247</v>
      </c>
    </row>
    <row r="40" customFormat="false" ht="22.5" hidden="false" customHeight="false" outlineLevel="0" collapsed="false">
      <c r="A40" s="30" t="n">
        <f aca="false">A39+1</f>
        <v>19</v>
      </c>
      <c r="B40" s="37" t="s">
        <v>34</v>
      </c>
      <c r="C40" s="37" t="s">
        <v>35</v>
      </c>
      <c r="D40" s="37" t="s">
        <v>61</v>
      </c>
      <c r="E40" s="37" t="s">
        <v>39</v>
      </c>
      <c r="F40" s="37" t="s">
        <v>36</v>
      </c>
      <c r="G40" s="37" t="s">
        <v>39</v>
      </c>
      <c r="H40" s="37" t="s">
        <v>28</v>
      </c>
      <c r="I40" s="37" t="s">
        <v>32</v>
      </c>
      <c r="J40" s="38" t="s">
        <v>63</v>
      </c>
      <c r="K40" s="41" t="n">
        <v>12235200</v>
      </c>
      <c r="L40" s="41" t="n">
        <v>5469055.82</v>
      </c>
      <c r="M40" s="39" t="n">
        <f aca="false">K40-L40</f>
        <v>6766144.18</v>
      </c>
      <c r="N40" s="40" t="n">
        <f aca="false">L40/K40*100</f>
        <v>44.699357754675</v>
      </c>
    </row>
    <row r="41" customFormat="false" ht="33.75" hidden="false" customHeight="false" outlineLevel="0" collapsed="false">
      <c r="A41" s="30" t="n">
        <f aca="false">A40+1</f>
        <v>20</v>
      </c>
      <c r="B41" s="37" t="s">
        <v>34</v>
      </c>
      <c r="C41" s="37" t="s">
        <v>35</v>
      </c>
      <c r="D41" s="37" t="s">
        <v>61</v>
      </c>
      <c r="E41" s="37" t="s">
        <v>39</v>
      </c>
      <c r="F41" s="37" t="s">
        <v>43</v>
      </c>
      <c r="G41" s="37" t="s">
        <v>39</v>
      </c>
      <c r="H41" s="37" t="s">
        <v>28</v>
      </c>
      <c r="I41" s="37" t="s">
        <v>32</v>
      </c>
      <c r="J41" s="38" t="s">
        <v>64</v>
      </c>
      <c r="K41" s="41"/>
      <c r="L41" s="41" t="n">
        <v>13408</v>
      </c>
      <c r="M41" s="39" t="n">
        <f aca="false">K41-L41</f>
        <v>-13408</v>
      </c>
      <c r="N41" s="40"/>
    </row>
    <row r="42" customFormat="false" ht="12.75" hidden="false" customHeight="false" outlineLevel="0" collapsed="false">
      <c r="A42" s="30" t="n">
        <f aca="false">A41+1</f>
        <v>21</v>
      </c>
      <c r="B42" s="31" t="s">
        <v>34</v>
      </c>
      <c r="C42" s="31" t="s">
        <v>35</v>
      </c>
      <c r="D42" s="31" t="s">
        <v>61</v>
      </c>
      <c r="E42" s="31" t="s">
        <v>49</v>
      </c>
      <c r="F42" s="31" t="s">
        <v>26</v>
      </c>
      <c r="G42" s="31" t="s">
        <v>30</v>
      </c>
      <c r="H42" s="31" t="s">
        <v>28</v>
      </c>
      <c r="I42" s="31" t="s">
        <v>32</v>
      </c>
      <c r="J42" s="33" t="s">
        <v>65</v>
      </c>
      <c r="K42" s="34" t="n">
        <f aca="false">K43</f>
        <v>161000</v>
      </c>
      <c r="L42" s="34" t="n">
        <f aca="false">L43</f>
        <v>206042.96</v>
      </c>
      <c r="M42" s="34" t="n">
        <f aca="false">K42-L42</f>
        <v>-45042.96</v>
      </c>
      <c r="N42" s="35" t="n">
        <f aca="false">L42/K42*100</f>
        <v>127.97699378882</v>
      </c>
    </row>
    <row r="43" customFormat="false" ht="12.75" hidden="false" customHeight="false" outlineLevel="0" collapsed="false">
      <c r="A43" s="30" t="n">
        <f aca="false">A42+1</f>
        <v>22</v>
      </c>
      <c r="B43" s="37" t="s">
        <v>34</v>
      </c>
      <c r="C43" s="37" t="s">
        <v>35</v>
      </c>
      <c r="D43" s="37" t="s">
        <v>61</v>
      </c>
      <c r="E43" s="37" t="s">
        <v>49</v>
      </c>
      <c r="F43" s="37" t="s">
        <v>36</v>
      </c>
      <c r="G43" s="37" t="s">
        <v>30</v>
      </c>
      <c r="H43" s="37" t="s">
        <v>28</v>
      </c>
      <c r="I43" s="37" t="s">
        <v>32</v>
      </c>
      <c r="J43" s="38" t="s">
        <v>65</v>
      </c>
      <c r="K43" s="41" t="n">
        <v>161000</v>
      </c>
      <c r="L43" s="41" t="n">
        <v>206042.96</v>
      </c>
      <c r="M43" s="39" t="n">
        <f aca="false">K43-L43</f>
        <v>-45042.96</v>
      </c>
      <c r="N43" s="40" t="n">
        <f aca="false">L43/K43*100</f>
        <v>127.97699378882</v>
      </c>
    </row>
    <row r="44" customFormat="false" ht="22.5" hidden="false" customHeight="false" outlineLevel="0" collapsed="false">
      <c r="A44" s="30" t="n">
        <f aca="false">A43+1</f>
        <v>23</v>
      </c>
      <c r="B44" s="31" t="s">
        <v>34</v>
      </c>
      <c r="C44" s="31" t="s">
        <v>35</v>
      </c>
      <c r="D44" s="31" t="s">
        <v>61</v>
      </c>
      <c r="E44" s="31" t="s">
        <v>66</v>
      </c>
      <c r="F44" s="31" t="s">
        <v>26</v>
      </c>
      <c r="G44" s="31" t="s">
        <v>39</v>
      </c>
      <c r="H44" s="31" t="s">
        <v>28</v>
      </c>
      <c r="I44" s="31" t="s">
        <v>32</v>
      </c>
      <c r="J44" s="33" t="s">
        <v>67</v>
      </c>
      <c r="K44" s="43" t="n">
        <f aca="false">K45</f>
        <v>136600</v>
      </c>
      <c r="L44" s="43" t="n">
        <f aca="false">L45</f>
        <v>71845</v>
      </c>
      <c r="M44" s="34" t="n">
        <f aca="false">K44-L44</f>
        <v>64755</v>
      </c>
      <c r="N44" s="35" t="n">
        <f aca="false">L44/K44*100</f>
        <v>52.595168374817</v>
      </c>
    </row>
    <row r="45" customFormat="false" ht="22.5" hidden="false" customHeight="false" outlineLevel="0" collapsed="false">
      <c r="A45" s="30" t="n">
        <f aca="false">A44+1</f>
        <v>24</v>
      </c>
      <c r="B45" s="37" t="s">
        <v>34</v>
      </c>
      <c r="C45" s="37" t="s">
        <v>35</v>
      </c>
      <c r="D45" s="37" t="s">
        <v>61</v>
      </c>
      <c r="E45" s="37" t="s">
        <v>66</v>
      </c>
      <c r="F45" s="37" t="s">
        <v>43</v>
      </c>
      <c r="G45" s="37" t="s">
        <v>39</v>
      </c>
      <c r="H45" s="37" t="s">
        <v>28</v>
      </c>
      <c r="I45" s="37" t="s">
        <v>32</v>
      </c>
      <c r="J45" s="38" t="s">
        <v>68</v>
      </c>
      <c r="K45" s="41" t="n">
        <v>136600</v>
      </c>
      <c r="L45" s="41" t="n">
        <v>71845</v>
      </c>
      <c r="M45" s="39" t="n">
        <f aca="false">K45-L45</f>
        <v>64755</v>
      </c>
      <c r="N45" s="40" t="n">
        <f aca="false">L45/K45*100</f>
        <v>52.595168374817</v>
      </c>
    </row>
    <row r="46" customFormat="false" ht="12.75" hidden="false" customHeight="false" outlineLevel="0" collapsed="false">
      <c r="A46" s="30" t="n">
        <f aca="false">A45+1</f>
        <v>25</v>
      </c>
      <c r="B46" s="31" t="s">
        <v>26</v>
      </c>
      <c r="C46" s="31" t="s">
        <v>35</v>
      </c>
      <c r="D46" s="31" t="s">
        <v>69</v>
      </c>
      <c r="E46" s="31" t="s">
        <v>27</v>
      </c>
      <c r="F46" s="31" t="s">
        <v>26</v>
      </c>
      <c r="G46" s="31" t="s">
        <v>27</v>
      </c>
      <c r="H46" s="31" t="s">
        <v>28</v>
      </c>
      <c r="I46" s="31" t="s">
        <v>26</v>
      </c>
      <c r="J46" s="33" t="s">
        <v>70</v>
      </c>
      <c r="K46" s="43" t="n">
        <f aca="false">K49</f>
        <v>9000</v>
      </c>
      <c r="L46" s="43" t="n">
        <f aca="false">L49+L47</f>
        <v>300</v>
      </c>
      <c r="M46" s="34" t="n">
        <f aca="false">K46-L46</f>
        <v>8700</v>
      </c>
      <c r="N46" s="35" t="n">
        <f aca="false">L46/K46*100</f>
        <v>3.33333333333333</v>
      </c>
    </row>
    <row r="47" customFormat="false" ht="22.5" hidden="false" customHeight="false" outlineLevel="0" collapsed="false">
      <c r="A47" s="30" t="n">
        <f aca="false">A46+1</f>
        <v>26</v>
      </c>
      <c r="B47" s="37" t="s">
        <v>26</v>
      </c>
      <c r="C47" s="37" t="s">
        <v>35</v>
      </c>
      <c r="D47" s="37" t="s">
        <v>69</v>
      </c>
      <c r="E47" s="37" t="s">
        <v>49</v>
      </c>
      <c r="F47" s="37" t="s">
        <v>26</v>
      </c>
      <c r="G47" s="37" t="s">
        <v>30</v>
      </c>
      <c r="H47" s="37" t="s">
        <v>28</v>
      </c>
      <c r="I47" s="37" t="s">
        <v>32</v>
      </c>
      <c r="J47" s="38" t="s">
        <v>71</v>
      </c>
      <c r="K47" s="41"/>
      <c r="L47" s="41" t="n">
        <v>300</v>
      </c>
      <c r="M47" s="39" t="n">
        <f aca="false">K47-L47</f>
        <v>-300</v>
      </c>
      <c r="N47" s="40"/>
    </row>
    <row r="48" customFormat="false" ht="33.75" hidden="false" customHeight="false" outlineLevel="0" collapsed="false">
      <c r="A48" s="30" t="n">
        <f aca="false">A47+1</f>
        <v>27</v>
      </c>
      <c r="B48" s="37" t="s">
        <v>34</v>
      </c>
      <c r="C48" s="37" t="s">
        <v>35</v>
      </c>
      <c r="D48" s="37" t="s">
        <v>69</v>
      </c>
      <c r="E48" s="37" t="s">
        <v>49</v>
      </c>
      <c r="F48" s="37" t="s">
        <v>36</v>
      </c>
      <c r="G48" s="37" t="s">
        <v>30</v>
      </c>
      <c r="H48" s="37" t="s">
        <v>28</v>
      </c>
      <c r="I48" s="37" t="s">
        <v>32</v>
      </c>
      <c r="J48" s="38" t="s">
        <v>72</v>
      </c>
      <c r="K48" s="41"/>
      <c r="L48" s="41" t="n">
        <v>300</v>
      </c>
      <c r="M48" s="39" t="n">
        <f aca="false">K48-L48</f>
        <v>-300</v>
      </c>
      <c r="N48" s="40"/>
    </row>
    <row r="49" customFormat="false" ht="22.5" hidden="false" customHeight="false" outlineLevel="0" collapsed="false">
      <c r="A49" s="30" t="n">
        <f aca="false">A48+1</f>
        <v>28</v>
      </c>
      <c r="B49" s="37" t="s">
        <v>73</v>
      </c>
      <c r="C49" s="37" t="s">
        <v>35</v>
      </c>
      <c r="D49" s="37" t="s">
        <v>69</v>
      </c>
      <c r="E49" s="37" t="s">
        <v>74</v>
      </c>
      <c r="F49" s="37" t="s">
        <v>26</v>
      </c>
      <c r="G49" s="37" t="s">
        <v>30</v>
      </c>
      <c r="H49" s="37" t="s">
        <v>28</v>
      </c>
      <c r="I49" s="37" t="s">
        <v>32</v>
      </c>
      <c r="J49" s="38" t="s">
        <v>75</v>
      </c>
      <c r="K49" s="41" t="n">
        <f aca="false">K50</f>
        <v>9000</v>
      </c>
      <c r="L49" s="41" t="n">
        <f aca="false">L50</f>
        <v>0</v>
      </c>
      <c r="M49" s="39" t="n">
        <f aca="false">K49-L49</f>
        <v>9000</v>
      </c>
      <c r="N49" s="40"/>
    </row>
    <row r="50" customFormat="false" ht="22.5" hidden="false" customHeight="false" outlineLevel="0" collapsed="false">
      <c r="A50" s="30" t="n">
        <f aca="false">A49+1</f>
        <v>29</v>
      </c>
      <c r="B50" s="37" t="s">
        <v>73</v>
      </c>
      <c r="C50" s="37" t="s">
        <v>35</v>
      </c>
      <c r="D50" s="37" t="s">
        <v>69</v>
      </c>
      <c r="E50" s="37" t="s">
        <v>74</v>
      </c>
      <c r="F50" s="37" t="s">
        <v>76</v>
      </c>
      <c r="G50" s="37" t="s">
        <v>30</v>
      </c>
      <c r="H50" s="37" t="s">
        <v>28</v>
      </c>
      <c r="I50" s="37" t="s">
        <v>32</v>
      </c>
      <c r="J50" s="38" t="s">
        <v>77</v>
      </c>
      <c r="K50" s="41" t="n">
        <f aca="false">K51</f>
        <v>9000</v>
      </c>
      <c r="L50" s="41" t="n">
        <f aca="false">L51</f>
        <v>0</v>
      </c>
      <c r="M50" s="39" t="n">
        <f aca="false">K50-L50</f>
        <v>9000</v>
      </c>
      <c r="N50" s="40"/>
    </row>
    <row r="51" customFormat="false" ht="22.5" hidden="false" customHeight="false" outlineLevel="0" collapsed="false">
      <c r="A51" s="30" t="n">
        <f aca="false">A50+1</f>
        <v>30</v>
      </c>
      <c r="B51" s="37" t="s">
        <v>73</v>
      </c>
      <c r="C51" s="37" t="s">
        <v>35</v>
      </c>
      <c r="D51" s="37" t="s">
        <v>69</v>
      </c>
      <c r="E51" s="37" t="s">
        <v>74</v>
      </c>
      <c r="F51" s="37" t="s">
        <v>76</v>
      </c>
      <c r="G51" s="37" t="s">
        <v>30</v>
      </c>
      <c r="H51" s="37" t="s">
        <v>78</v>
      </c>
      <c r="I51" s="37" t="s">
        <v>32</v>
      </c>
      <c r="J51" s="38" t="s">
        <v>77</v>
      </c>
      <c r="K51" s="41" t="n">
        <v>9000</v>
      </c>
      <c r="L51" s="41"/>
      <c r="M51" s="39" t="n">
        <f aca="false">K51-L51</f>
        <v>9000</v>
      </c>
      <c r="N51" s="40"/>
    </row>
    <row r="52" customFormat="false" ht="22.5" hidden="false" customHeight="false" outlineLevel="0" collapsed="false">
      <c r="A52" s="30" t="n">
        <f aca="false">A51+1</f>
        <v>31</v>
      </c>
      <c r="B52" s="31" t="s">
        <v>26</v>
      </c>
      <c r="C52" s="31" t="s">
        <v>35</v>
      </c>
      <c r="D52" s="31" t="s">
        <v>79</v>
      </c>
      <c r="E52" s="31" t="s">
        <v>27</v>
      </c>
      <c r="F52" s="31" t="s">
        <v>26</v>
      </c>
      <c r="G52" s="31" t="s">
        <v>27</v>
      </c>
      <c r="H52" s="31" t="s">
        <v>28</v>
      </c>
      <c r="I52" s="31" t="s">
        <v>26</v>
      </c>
      <c r="J52" s="33" t="s">
        <v>80</v>
      </c>
      <c r="K52" s="34" t="n">
        <f aca="false">K53+K57+K64</f>
        <v>34235600</v>
      </c>
      <c r="L52" s="34" t="n">
        <f aca="false">L53+L57+L64</f>
        <v>14683363.23</v>
      </c>
      <c r="M52" s="34" t="n">
        <f aca="false">K52-L52</f>
        <v>19552236.77</v>
      </c>
      <c r="N52" s="35" t="n">
        <f aca="false">L52/K52*100</f>
        <v>42.88916575144</v>
      </c>
    </row>
    <row r="53" customFormat="false" ht="22.5" hidden="false" customHeight="false" outlineLevel="0" collapsed="false">
      <c r="A53" s="30" t="n">
        <f aca="false">A52+1</f>
        <v>32</v>
      </c>
      <c r="B53" s="31" t="s">
        <v>81</v>
      </c>
      <c r="C53" s="31" t="s">
        <v>35</v>
      </c>
      <c r="D53" s="31" t="s">
        <v>79</v>
      </c>
      <c r="E53" s="31" t="s">
        <v>49</v>
      </c>
      <c r="F53" s="31" t="s">
        <v>26</v>
      </c>
      <c r="G53" s="31" t="s">
        <v>27</v>
      </c>
      <c r="H53" s="31" t="s">
        <v>28</v>
      </c>
      <c r="I53" s="31" t="s">
        <v>82</v>
      </c>
      <c r="J53" s="33" t="s">
        <v>83</v>
      </c>
      <c r="K53" s="34" t="n">
        <f aca="false">K54</f>
        <v>320600</v>
      </c>
      <c r="L53" s="34" t="n">
        <f aca="false">L54</f>
        <v>198.57</v>
      </c>
      <c r="M53" s="34" t="n">
        <f aca="false">K53-L53</f>
        <v>320401.43</v>
      </c>
      <c r="N53" s="35" t="n">
        <f aca="false">L53/K53*100</f>
        <v>0.0619369931378665</v>
      </c>
    </row>
    <row r="54" customFormat="false" ht="22.5" hidden="false" customHeight="false" outlineLevel="0" collapsed="false">
      <c r="A54" s="30" t="n">
        <f aca="false">A53+1</f>
        <v>33</v>
      </c>
      <c r="B54" s="37" t="s">
        <v>81</v>
      </c>
      <c r="C54" s="37" t="s">
        <v>35</v>
      </c>
      <c r="D54" s="37" t="s">
        <v>79</v>
      </c>
      <c r="E54" s="37" t="s">
        <v>49</v>
      </c>
      <c r="F54" s="37" t="s">
        <v>84</v>
      </c>
      <c r="G54" s="37" t="s">
        <v>61</v>
      </c>
      <c r="H54" s="37" t="s">
        <v>28</v>
      </c>
      <c r="I54" s="37" t="s">
        <v>82</v>
      </c>
      <c r="J54" s="38" t="s">
        <v>85</v>
      </c>
      <c r="K54" s="39" t="n">
        <f aca="false">K55+K56</f>
        <v>320600</v>
      </c>
      <c r="L54" s="39" t="n">
        <f aca="false">L55+L56</f>
        <v>198.57</v>
      </c>
      <c r="M54" s="39" t="n">
        <f aca="false">K54-L54</f>
        <v>320401.43</v>
      </c>
      <c r="N54" s="40" t="n">
        <f aca="false">L54/K54*100</f>
        <v>0.0619369931378665</v>
      </c>
    </row>
    <row r="55" customFormat="false" ht="33.75" hidden="false" customHeight="false" outlineLevel="0" collapsed="false">
      <c r="A55" s="30" t="n">
        <f aca="false">A54+1</f>
        <v>34</v>
      </c>
      <c r="B55" s="37" t="s">
        <v>81</v>
      </c>
      <c r="C55" s="37" t="s">
        <v>35</v>
      </c>
      <c r="D55" s="37" t="s">
        <v>79</v>
      </c>
      <c r="E55" s="37" t="s">
        <v>49</v>
      </c>
      <c r="F55" s="37" t="s">
        <v>84</v>
      </c>
      <c r="G55" s="37" t="s">
        <v>61</v>
      </c>
      <c r="H55" s="37" t="s">
        <v>86</v>
      </c>
      <c r="I55" s="37" t="s">
        <v>82</v>
      </c>
      <c r="J55" s="38" t="s">
        <v>87</v>
      </c>
      <c r="K55" s="41" t="n">
        <v>195500</v>
      </c>
      <c r="L55" s="39" t="n">
        <v>198.57</v>
      </c>
      <c r="M55" s="39" t="n">
        <f aca="false">K55-L55</f>
        <v>195301.43</v>
      </c>
      <c r="N55" s="40" t="n">
        <f aca="false">L55/K55*100</f>
        <v>0.101570332480818</v>
      </c>
    </row>
    <row r="56" customFormat="false" ht="33.75" hidden="false" customHeight="false" outlineLevel="0" collapsed="false">
      <c r="A56" s="30" t="n">
        <f aca="false">A55+1</f>
        <v>35</v>
      </c>
      <c r="B56" s="37" t="s">
        <v>81</v>
      </c>
      <c r="C56" s="37" t="s">
        <v>35</v>
      </c>
      <c r="D56" s="37" t="s">
        <v>79</v>
      </c>
      <c r="E56" s="37" t="s">
        <v>49</v>
      </c>
      <c r="F56" s="37" t="s">
        <v>84</v>
      </c>
      <c r="G56" s="37" t="s">
        <v>61</v>
      </c>
      <c r="H56" s="37" t="s">
        <v>88</v>
      </c>
      <c r="I56" s="37" t="s">
        <v>82</v>
      </c>
      <c r="J56" s="38" t="s">
        <v>89</v>
      </c>
      <c r="K56" s="41" t="n">
        <v>125100</v>
      </c>
      <c r="L56" s="44"/>
      <c r="M56" s="39" t="n">
        <f aca="false">K56-L56</f>
        <v>125100</v>
      </c>
      <c r="N56" s="40" t="n">
        <f aca="false">L56/K56*100</f>
        <v>0</v>
      </c>
    </row>
    <row r="57" customFormat="false" ht="67.5" hidden="false" customHeight="false" outlineLevel="0" collapsed="false">
      <c r="A57" s="30" t="n">
        <f aca="false">A56+1</f>
        <v>36</v>
      </c>
      <c r="B57" s="31" t="s">
        <v>26</v>
      </c>
      <c r="C57" s="31" t="s">
        <v>35</v>
      </c>
      <c r="D57" s="31" t="s">
        <v>79</v>
      </c>
      <c r="E57" s="31" t="s">
        <v>61</v>
      </c>
      <c r="F57" s="31" t="s">
        <v>26</v>
      </c>
      <c r="G57" s="31" t="s">
        <v>27</v>
      </c>
      <c r="H57" s="31" t="s">
        <v>28</v>
      </c>
      <c r="I57" s="31" t="s">
        <v>82</v>
      </c>
      <c r="J57" s="45" t="s">
        <v>90</v>
      </c>
      <c r="K57" s="34" t="n">
        <f aca="false">K58+K62</f>
        <v>33907300</v>
      </c>
      <c r="L57" s="34" t="n">
        <f aca="false">L58+L62</f>
        <v>14675114.66</v>
      </c>
      <c r="M57" s="34" t="n">
        <f aca="false">K57-L57</f>
        <v>19232185.34</v>
      </c>
      <c r="N57" s="35" t="n">
        <f aca="false">L57/K57*100</f>
        <v>43.2801038714377</v>
      </c>
    </row>
    <row r="58" customFormat="false" ht="45" hidden="false" customHeight="false" outlineLevel="0" collapsed="false">
      <c r="A58" s="30" t="n">
        <f aca="false">A57+1</f>
        <v>37</v>
      </c>
      <c r="B58" s="31" t="s">
        <v>26</v>
      </c>
      <c r="C58" s="31" t="s">
        <v>35</v>
      </c>
      <c r="D58" s="31" t="s">
        <v>79</v>
      </c>
      <c r="E58" s="31" t="s">
        <v>61</v>
      </c>
      <c r="F58" s="31" t="s">
        <v>36</v>
      </c>
      <c r="G58" s="31" t="s">
        <v>27</v>
      </c>
      <c r="H58" s="31" t="s">
        <v>28</v>
      </c>
      <c r="I58" s="31" t="s">
        <v>82</v>
      </c>
      <c r="J58" s="33" t="s">
        <v>91</v>
      </c>
      <c r="K58" s="34" t="n">
        <f aca="false">K59+K60+K61</f>
        <v>28575700</v>
      </c>
      <c r="L58" s="34" t="n">
        <f aca="false">L59+L60+L61</f>
        <v>11019232.74</v>
      </c>
      <c r="M58" s="34" t="n">
        <f aca="false">K58-L58</f>
        <v>17556467.26</v>
      </c>
      <c r="N58" s="35" t="n">
        <f aca="false">L58/K58*100</f>
        <v>38.5615496383291</v>
      </c>
    </row>
    <row r="59" customFormat="false" ht="56.25" hidden="false" customHeight="false" outlineLevel="0" collapsed="false">
      <c r="A59" s="30" t="n">
        <f aca="false">A58+1</f>
        <v>38</v>
      </c>
      <c r="B59" s="37" t="s">
        <v>73</v>
      </c>
      <c r="C59" s="37" t="s">
        <v>35</v>
      </c>
      <c r="D59" s="37" t="s">
        <v>79</v>
      </c>
      <c r="E59" s="37" t="s">
        <v>61</v>
      </c>
      <c r="F59" s="37" t="s">
        <v>92</v>
      </c>
      <c r="G59" s="37" t="s">
        <v>61</v>
      </c>
      <c r="H59" s="37" t="s">
        <v>28</v>
      </c>
      <c r="I59" s="37" t="s">
        <v>82</v>
      </c>
      <c r="J59" s="38" t="s">
        <v>93</v>
      </c>
      <c r="K59" s="41" t="n">
        <v>621600</v>
      </c>
      <c r="L59" s="41" t="n">
        <v>343926.06</v>
      </c>
      <c r="M59" s="39" t="n">
        <f aca="false">K59-L59</f>
        <v>277673.94</v>
      </c>
      <c r="N59" s="40" t="n">
        <f aca="false">L59/K59*100</f>
        <v>55.3291602316602</v>
      </c>
    </row>
    <row r="60" customFormat="false" ht="56.25" hidden="false" customHeight="false" outlineLevel="0" collapsed="false">
      <c r="A60" s="30" t="n">
        <f aca="false">A59+1</f>
        <v>39</v>
      </c>
      <c r="B60" s="37" t="s">
        <v>73</v>
      </c>
      <c r="C60" s="37" t="s">
        <v>35</v>
      </c>
      <c r="D60" s="37" t="s">
        <v>79</v>
      </c>
      <c r="E60" s="37" t="s">
        <v>61</v>
      </c>
      <c r="F60" s="37" t="s">
        <v>92</v>
      </c>
      <c r="G60" s="37" t="s">
        <v>94</v>
      </c>
      <c r="H60" s="37" t="s">
        <v>28</v>
      </c>
      <c r="I60" s="37" t="s">
        <v>82</v>
      </c>
      <c r="J60" s="38" t="s">
        <v>95</v>
      </c>
      <c r="K60" s="41" t="n">
        <v>27356100</v>
      </c>
      <c r="L60" s="41" t="n">
        <v>10334142.51</v>
      </c>
      <c r="M60" s="39" t="n">
        <f aca="false">K60-L60</f>
        <v>17021957.49</v>
      </c>
      <c r="N60" s="40" t="n">
        <f aca="false">L60/K60*100</f>
        <v>37.7763734962221</v>
      </c>
    </row>
    <row r="61" customFormat="false" ht="56.25" hidden="false" customHeight="false" outlineLevel="0" collapsed="false">
      <c r="A61" s="30" t="n">
        <f aca="false">A60+1</f>
        <v>40</v>
      </c>
      <c r="B61" s="37" t="s">
        <v>73</v>
      </c>
      <c r="C61" s="37" t="s">
        <v>35</v>
      </c>
      <c r="D61" s="37" t="s">
        <v>79</v>
      </c>
      <c r="E61" s="37" t="s">
        <v>61</v>
      </c>
      <c r="F61" s="37" t="s">
        <v>92</v>
      </c>
      <c r="G61" s="37" t="s">
        <v>96</v>
      </c>
      <c r="H61" s="37" t="s">
        <v>28</v>
      </c>
      <c r="I61" s="37" t="s">
        <v>82</v>
      </c>
      <c r="J61" s="38" t="s">
        <v>97</v>
      </c>
      <c r="K61" s="41" t="n">
        <v>598000</v>
      </c>
      <c r="L61" s="41" t="n">
        <v>341164.17</v>
      </c>
      <c r="M61" s="39" t="n">
        <f aca="false">K61-L61</f>
        <v>256835.83</v>
      </c>
      <c r="N61" s="40" t="n">
        <f aca="false">L61/K61*100</f>
        <v>57.050864548495</v>
      </c>
    </row>
    <row r="62" customFormat="false" ht="33.75" hidden="false" customHeight="false" outlineLevel="0" collapsed="false">
      <c r="A62" s="30" t="n">
        <f aca="false">A61+1</f>
        <v>41</v>
      </c>
      <c r="B62" s="31" t="s">
        <v>73</v>
      </c>
      <c r="C62" s="31" t="s">
        <v>35</v>
      </c>
      <c r="D62" s="31" t="s">
        <v>79</v>
      </c>
      <c r="E62" s="31" t="s">
        <v>61</v>
      </c>
      <c r="F62" s="31" t="s">
        <v>98</v>
      </c>
      <c r="G62" s="31" t="s">
        <v>27</v>
      </c>
      <c r="H62" s="31" t="s">
        <v>28</v>
      </c>
      <c r="I62" s="31" t="s">
        <v>82</v>
      </c>
      <c r="J62" s="33" t="s">
        <v>99</v>
      </c>
      <c r="K62" s="34" t="n">
        <f aca="false">K63</f>
        <v>5331600</v>
      </c>
      <c r="L62" s="34" t="n">
        <f aca="false">L63</f>
        <v>3655881.92</v>
      </c>
      <c r="M62" s="34" t="n">
        <f aca="false">K62-L62</f>
        <v>1675718.08</v>
      </c>
      <c r="N62" s="35" t="n">
        <f aca="false">L62/K62*100</f>
        <v>68.5700712731638</v>
      </c>
    </row>
    <row r="63" customFormat="false" ht="22.5" hidden="false" customHeight="false" outlineLevel="0" collapsed="false">
      <c r="A63" s="30" t="n">
        <f aca="false">A62+1</f>
        <v>42</v>
      </c>
      <c r="B63" s="37" t="s">
        <v>73</v>
      </c>
      <c r="C63" s="37" t="s">
        <v>35</v>
      </c>
      <c r="D63" s="37" t="s">
        <v>79</v>
      </c>
      <c r="E63" s="37" t="s">
        <v>61</v>
      </c>
      <c r="F63" s="37" t="s">
        <v>100</v>
      </c>
      <c r="G63" s="37" t="s">
        <v>61</v>
      </c>
      <c r="H63" s="37" t="s">
        <v>28</v>
      </c>
      <c r="I63" s="37" t="s">
        <v>82</v>
      </c>
      <c r="J63" s="38" t="s">
        <v>101</v>
      </c>
      <c r="K63" s="41" t="n">
        <v>5331600</v>
      </c>
      <c r="L63" s="39" t="n">
        <v>3655881.92</v>
      </c>
      <c r="M63" s="39" t="n">
        <f aca="false">K63-L63</f>
        <v>1675718.08</v>
      </c>
      <c r="N63" s="40" t="n">
        <f aca="false">L63/K63*100</f>
        <v>68.5700712731638</v>
      </c>
    </row>
    <row r="64" customFormat="false" ht="22.5" hidden="false" customHeight="false" outlineLevel="0" collapsed="false">
      <c r="A64" s="30" t="n">
        <f aca="false">A63+1</f>
        <v>43</v>
      </c>
      <c r="B64" s="31" t="s">
        <v>73</v>
      </c>
      <c r="C64" s="31" t="s">
        <v>35</v>
      </c>
      <c r="D64" s="31" t="s">
        <v>79</v>
      </c>
      <c r="E64" s="31" t="s">
        <v>74</v>
      </c>
      <c r="F64" s="31" t="s">
        <v>26</v>
      </c>
      <c r="G64" s="31" t="s">
        <v>27</v>
      </c>
      <c r="H64" s="31" t="s">
        <v>28</v>
      </c>
      <c r="I64" s="31" t="s">
        <v>82</v>
      </c>
      <c r="J64" s="33" t="s">
        <v>102</v>
      </c>
      <c r="K64" s="43" t="n">
        <f aca="false">K65</f>
        <v>7700</v>
      </c>
      <c r="L64" s="43" t="n">
        <f aca="false">L65</f>
        <v>8050</v>
      </c>
      <c r="M64" s="34" t="n">
        <f aca="false">K64-L64</f>
        <v>-350</v>
      </c>
      <c r="N64" s="35" t="n">
        <f aca="false">L64/K64*100</f>
        <v>104.545454545455</v>
      </c>
    </row>
    <row r="65" customFormat="false" ht="33.75" hidden="false" customHeight="false" outlineLevel="0" collapsed="false">
      <c r="A65" s="30" t="n">
        <f aca="false">A64+1</f>
        <v>44</v>
      </c>
      <c r="B65" s="37" t="s">
        <v>73</v>
      </c>
      <c r="C65" s="37" t="s">
        <v>35</v>
      </c>
      <c r="D65" s="37" t="s">
        <v>79</v>
      </c>
      <c r="E65" s="37" t="s">
        <v>74</v>
      </c>
      <c r="F65" s="37" t="s">
        <v>36</v>
      </c>
      <c r="G65" s="37" t="s">
        <v>27</v>
      </c>
      <c r="H65" s="37" t="s">
        <v>28</v>
      </c>
      <c r="I65" s="37" t="s">
        <v>82</v>
      </c>
      <c r="J65" s="38" t="s">
        <v>103</v>
      </c>
      <c r="K65" s="41" t="n">
        <f aca="false">K66</f>
        <v>7700</v>
      </c>
      <c r="L65" s="41" t="n">
        <f aca="false">L66</f>
        <v>8050</v>
      </c>
      <c r="M65" s="39" t="n">
        <f aca="false">K65-L65</f>
        <v>-350</v>
      </c>
      <c r="N65" s="40" t="n">
        <f aca="false">L65/K65*100</f>
        <v>104.545454545455</v>
      </c>
    </row>
    <row r="66" customFormat="false" ht="33.75" hidden="false" customHeight="false" outlineLevel="0" collapsed="false">
      <c r="A66" s="30" t="n">
        <f aca="false">A65+1</f>
        <v>45</v>
      </c>
      <c r="B66" s="37" t="s">
        <v>73</v>
      </c>
      <c r="C66" s="37" t="s">
        <v>35</v>
      </c>
      <c r="D66" s="37" t="s">
        <v>79</v>
      </c>
      <c r="E66" s="37" t="s">
        <v>74</v>
      </c>
      <c r="F66" s="37" t="s">
        <v>104</v>
      </c>
      <c r="G66" s="37" t="s">
        <v>61</v>
      </c>
      <c r="H66" s="37" t="s">
        <v>28</v>
      </c>
      <c r="I66" s="37" t="s">
        <v>82</v>
      </c>
      <c r="J66" s="38" t="s">
        <v>105</v>
      </c>
      <c r="K66" s="41" t="n">
        <v>7700</v>
      </c>
      <c r="L66" s="39" t="n">
        <v>8050</v>
      </c>
      <c r="M66" s="39" t="n">
        <f aca="false">K66-L66</f>
        <v>-350</v>
      </c>
      <c r="N66" s="40" t="n">
        <f aca="false">L66/K66*100</f>
        <v>104.545454545455</v>
      </c>
    </row>
    <row r="67" customFormat="false" ht="12.75" hidden="false" customHeight="false" outlineLevel="0" collapsed="false">
      <c r="A67" s="30" t="n">
        <f aca="false">A66+1</f>
        <v>46</v>
      </c>
      <c r="B67" s="31" t="s">
        <v>26</v>
      </c>
      <c r="C67" s="31" t="s">
        <v>35</v>
      </c>
      <c r="D67" s="31" t="s">
        <v>106</v>
      </c>
      <c r="E67" s="31" t="s">
        <v>27</v>
      </c>
      <c r="F67" s="31" t="s">
        <v>26</v>
      </c>
      <c r="G67" s="31" t="s">
        <v>27</v>
      </c>
      <c r="H67" s="31" t="s">
        <v>28</v>
      </c>
      <c r="I67" s="31" t="s">
        <v>26</v>
      </c>
      <c r="J67" s="33" t="s">
        <v>107</v>
      </c>
      <c r="K67" s="34" t="n">
        <f aca="false">K68</f>
        <v>814300</v>
      </c>
      <c r="L67" s="34" t="n">
        <f aca="false">L68</f>
        <v>901218.01</v>
      </c>
      <c r="M67" s="34" t="n">
        <f aca="false">K67-L67</f>
        <v>-86918.0099999999</v>
      </c>
      <c r="N67" s="35" t="n">
        <f aca="false">L67/K67*100</f>
        <v>110.673954316591</v>
      </c>
    </row>
    <row r="68" customFormat="false" ht="12.75" hidden="false" customHeight="false" outlineLevel="0" collapsed="false">
      <c r="A68" s="30" t="n">
        <f aca="false">A67+1</f>
        <v>47</v>
      </c>
      <c r="B68" s="31" t="s">
        <v>108</v>
      </c>
      <c r="C68" s="31" t="s">
        <v>35</v>
      </c>
      <c r="D68" s="31" t="s">
        <v>106</v>
      </c>
      <c r="E68" s="31" t="s">
        <v>30</v>
      </c>
      <c r="F68" s="31" t="s">
        <v>26</v>
      </c>
      <c r="G68" s="31" t="s">
        <v>30</v>
      </c>
      <c r="H68" s="31" t="s">
        <v>28</v>
      </c>
      <c r="I68" s="31" t="s">
        <v>82</v>
      </c>
      <c r="J68" s="33" t="s">
        <v>109</v>
      </c>
      <c r="K68" s="34" t="n">
        <f aca="false">K69+K70+K71+K72</f>
        <v>814300</v>
      </c>
      <c r="L68" s="34" t="n">
        <f aca="false">L69+L70+L71+L72</f>
        <v>901218.01</v>
      </c>
      <c r="M68" s="34" t="n">
        <f aca="false">K68-L68</f>
        <v>-86918.0099999999</v>
      </c>
      <c r="N68" s="35" t="n">
        <f aca="false">L68/K68*100</f>
        <v>110.673954316591</v>
      </c>
    </row>
    <row r="69" customFormat="false" ht="22.5" hidden="false" customHeight="false" outlineLevel="0" collapsed="false">
      <c r="A69" s="30" t="n">
        <f aca="false">A68+1</f>
        <v>48</v>
      </c>
      <c r="B69" s="37" t="s">
        <v>108</v>
      </c>
      <c r="C69" s="37" t="s">
        <v>35</v>
      </c>
      <c r="D69" s="37" t="s">
        <v>106</v>
      </c>
      <c r="E69" s="37" t="s">
        <v>30</v>
      </c>
      <c r="F69" s="37" t="s">
        <v>36</v>
      </c>
      <c r="G69" s="37" t="s">
        <v>30</v>
      </c>
      <c r="H69" s="37" t="s">
        <v>28</v>
      </c>
      <c r="I69" s="37" t="s">
        <v>82</v>
      </c>
      <c r="J69" s="38" t="s">
        <v>110</v>
      </c>
      <c r="K69" s="41" t="n">
        <v>511900</v>
      </c>
      <c r="L69" s="41" t="n">
        <v>553171.97</v>
      </c>
      <c r="M69" s="39" t="n">
        <f aca="false">K69-L69</f>
        <v>-41271.97</v>
      </c>
      <c r="N69" s="40" t="n">
        <f aca="false">L69/K69*100</f>
        <v>108.062506348896</v>
      </c>
    </row>
    <row r="70" customFormat="false" ht="22.5" hidden="false" customHeight="false" outlineLevel="0" collapsed="false">
      <c r="A70" s="30" t="n">
        <f aca="false">A69+1</f>
        <v>49</v>
      </c>
      <c r="B70" s="37" t="s">
        <v>108</v>
      </c>
      <c r="C70" s="37" t="s">
        <v>35</v>
      </c>
      <c r="D70" s="37" t="s">
        <v>106</v>
      </c>
      <c r="E70" s="37" t="s">
        <v>30</v>
      </c>
      <c r="F70" s="37" t="s">
        <v>43</v>
      </c>
      <c r="G70" s="37" t="s">
        <v>30</v>
      </c>
      <c r="H70" s="37" t="s">
        <v>28</v>
      </c>
      <c r="I70" s="37" t="s">
        <v>82</v>
      </c>
      <c r="J70" s="38" t="s">
        <v>111</v>
      </c>
      <c r="K70" s="41" t="n">
        <v>20600</v>
      </c>
      <c r="L70" s="41" t="n">
        <v>7964.85</v>
      </c>
      <c r="M70" s="39" t="n">
        <f aca="false">K70-L70</f>
        <v>12635.15</v>
      </c>
      <c r="N70" s="40" t="n">
        <f aca="false">L70/K70*100</f>
        <v>38.6643203883495</v>
      </c>
    </row>
    <row r="71" customFormat="false" ht="12.75" hidden="false" customHeight="false" outlineLevel="0" collapsed="false">
      <c r="A71" s="30" t="n">
        <f aca="false">A70+1</f>
        <v>50</v>
      </c>
      <c r="B71" s="37" t="s">
        <v>108</v>
      </c>
      <c r="C71" s="37" t="s">
        <v>35</v>
      </c>
      <c r="D71" s="37" t="s">
        <v>106</v>
      </c>
      <c r="E71" s="37" t="s">
        <v>30</v>
      </c>
      <c r="F71" s="37" t="s">
        <v>45</v>
      </c>
      <c r="G71" s="37" t="s">
        <v>30</v>
      </c>
      <c r="H71" s="37" t="s">
        <v>28</v>
      </c>
      <c r="I71" s="37" t="s">
        <v>82</v>
      </c>
      <c r="J71" s="38" t="s">
        <v>112</v>
      </c>
      <c r="K71" s="41" t="n">
        <v>65200</v>
      </c>
      <c r="L71" s="39" t="n">
        <v>41834.33</v>
      </c>
      <c r="M71" s="39" t="n">
        <f aca="false">K71-L71</f>
        <v>23365.67</v>
      </c>
      <c r="N71" s="40" t="n">
        <f aca="false">L71/K71*100</f>
        <v>64.1630828220859</v>
      </c>
    </row>
    <row r="72" customFormat="false" ht="12.75" hidden="false" customHeight="false" outlineLevel="0" collapsed="false">
      <c r="A72" s="30" t="n">
        <f aca="false">A71+1</f>
        <v>51</v>
      </c>
      <c r="B72" s="37" t="s">
        <v>108</v>
      </c>
      <c r="C72" s="37" t="s">
        <v>35</v>
      </c>
      <c r="D72" s="37" t="s">
        <v>106</v>
      </c>
      <c r="E72" s="37" t="s">
        <v>30</v>
      </c>
      <c r="F72" s="37" t="s">
        <v>47</v>
      </c>
      <c r="G72" s="37" t="s">
        <v>30</v>
      </c>
      <c r="H72" s="37" t="s">
        <v>28</v>
      </c>
      <c r="I72" s="37" t="s">
        <v>82</v>
      </c>
      <c r="J72" s="38" t="s">
        <v>113</v>
      </c>
      <c r="K72" s="41" t="n">
        <v>216600</v>
      </c>
      <c r="L72" s="39" t="n">
        <v>298246.86</v>
      </c>
      <c r="M72" s="39" t="n">
        <f aca="false">K72-L72</f>
        <v>-81646.86</v>
      </c>
      <c r="N72" s="40" t="n">
        <f aca="false">L72/K72*100</f>
        <v>137.694764542936</v>
      </c>
    </row>
    <row r="73" customFormat="false" ht="22.5" hidden="false" customHeight="false" outlineLevel="0" collapsed="false">
      <c r="A73" s="30" t="n">
        <f aca="false">A72+1</f>
        <v>52</v>
      </c>
      <c r="B73" s="31" t="s">
        <v>26</v>
      </c>
      <c r="C73" s="31" t="s">
        <v>35</v>
      </c>
      <c r="D73" s="31" t="s">
        <v>96</v>
      </c>
      <c r="E73" s="31" t="s">
        <v>27</v>
      </c>
      <c r="F73" s="31" t="s">
        <v>26</v>
      </c>
      <c r="G73" s="31" t="s">
        <v>27</v>
      </c>
      <c r="H73" s="31" t="s">
        <v>28</v>
      </c>
      <c r="I73" s="31" t="s">
        <v>26</v>
      </c>
      <c r="J73" s="33" t="s">
        <v>114</v>
      </c>
      <c r="K73" s="34" t="n">
        <f aca="false">K74</f>
        <v>604000</v>
      </c>
      <c r="L73" s="34" t="n">
        <f aca="false">L74</f>
        <v>412387.96</v>
      </c>
      <c r="M73" s="34" t="n">
        <f aca="false">K73-L73</f>
        <v>191612.04</v>
      </c>
      <c r="N73" s="35" t="n">
        <f aca="false">L73/K73*100</f>
        <v>68.2761523178808</v>
      </c>
    </row>
    <row r="74" customFormat="false" ht="12.75" hidden="false" customHeight="false" outlineLevel="0" collapsed="false">
      <c r="A74" s="30" t="n">
        <f aca="false">A73+1</f>
        <v>53</v>
      </c>
      <c r="B74" s="31" t="s">
        <v>26</v>
      </c>
      <c r="C74" s="31" t="s">
        <v>35</v>
      </c>
      <c r="D74" s="31" t="s">
        <v>96</v>
      </c>
      <c r="E74" s="31" t="s">
        <v>39</v>
      </c>
      <c r="F74" s="31" t="s">
        <v>26</v>
      </c>
      <c r="G74" s="31" t="s">
        <v>27</v>
      </c>
      <c r="H74" s="31" t="s">
        <v>28</v>
      </c>
      <c r="I74" s="31" t="s">
        <v>115</v>
      </c>
      <c r="J74" s="33" t="s">
        <v>116</v>
      </c>
      <c r="K74" s="34" t="n">
        <f aca="false">K75+K77</f>
        <v>604000</v>
      </c>
      <c r="L74" s="34" t="n">
        <f aca="false">L75+L77</f>
        <v>412387.96</v>
      </c>
      <c r="M74" s="34" t="n">
        <f aca="false">K74-L74</f>
        <v>191612.04</v>
      </c>
      <c r="N74" s="35" t="n">
        <f aca="false">L74/K74*100</f>
        <v>68.2761523178808</v>
      </c>
    </row>
    <row r="75" customFormat="false" ht="22.5" hidden="false" customHeight="false" outlineLevel="0" collapsed="false">
      <c r="A75" s="30" t="n">
        <f aca="false">A74+1</f>
        <v>54</v>
      </c>
      <c r="B75" s="37" t="s">
        <v>26</v>
      </c>
      <c r="C75" s="37" t="s">
        <v>35</v>
      </c>
      <c r="D75" s="37" t="s">
        <v>96</v>
      </c>
      <c r="E75" s="37" t="s">
        <v>39</v>
      </c>
      <c r="F75" s="37" t="s">
        <v>117</v>
      </c>
      <c r="G75" s="37" t="s">
        <v>27</v>
      </c>
      <c r="H75" s="37" t="s">
        <v>28</v>
      </c>
      <c r="I75" s="37" t="s">
        <v>115</v>
      </c>
      <c r="J75" s="38" t="s">
        <v>118</v>
      </c>
      <c r="K75" s="39" t="n">
        <f aca="false">K76</f>
        <v>353000</v>
      </c>
      <c r="L75" s="39" t="n">
        <f aca="false">L76</f>
        <v>156344.85</v>
      </c>
      <c r="M75" s="39" t="n">
        <f aca="false">K75-L75</f>
        <v>196655.15</v>
      </c>
      <c r="N75" s="40" t="n">
        <f aca="false">L75/K75*100</f>
        <v>44.2903257790368</v>
      </c>
    </row>
    <row r="76" customFormat="false" ht="22.5" hidden="false" customHeight="false" outlineLevel="0" collapsed="false">
      <c r="A76" s="30" t="n">
        <f aca="false">A75+1</f>
        <v>55</v>
      </c>
      <c r="B76" s="37" t="s">
        <v>73</v>
      </c>
      <c r="C76" s="37" t="s">
        <v>35</v>
      </c>
      <c r="D76" s="37" t="s">
        <v>96</v>
      </c>
      <c r="E76" s="37" t="s">
        <v>39</v>
      </c>
      <c r="F76" s="37" t="s">
        <v>119</v>
      </c>
      <c r="G76" s="37" t="s">
        <v>61</v>
      </c>
      <c r="H76" s="37" t="s">
        <v>28</v>
      </c>
      <c r="I76" s="37" t="s">
        <v>115</v>
      </c>
      <c r="J76" s="38" t="s">
        <v>120</v>
      </c>
      <c r="K76" s="41" t="n">
        <v>353000</v>
      </c>
      <c r="L76" s="41" t="n">
        <v>156344.85</v>
      </c>
      <c r="M76" s="39" t="n">
        <f aca="false">K76-L76</f>
        <v>196655.15</v>
      </c>
      <c r="N76" s="40" t="n">
        <f aca="false">L76/K76*100</f>
        <v>44.2903257790368</v>
      </c>
    </row>
    <row r="77" customFormat="false" ht="12.75" hidden="false" customHeight="false" outlineLevel="0" collapsed="false">
      <c r="A77" s="30" t="n">
        <f aca="false">A76+1</f>
        <v>56</v>
      </c>
      <c r="B77" s="37" t="s">
        <v>26</v>
      </c>
      <c r="C77" s="37" t="s">
        <v>35</v>
      </c>
      <c r="D77" s="37" t="s">
        <v>96</v>
      </c>
      <c r="E77" s="37" t="s">
        <v>39</v>
      </c>
      <c r="F77" s="37" t="s">
        <v>121</v>
      </c>
      <c r="G77" s="37" t="s">
        <v>27</v>
      </c>
      <c r="H77" s="37" t="s">
        <v>28</v>
      </c>
      <c r="I77" s="37" t="s">
        <v>115</v>
      </c>
      <c r="J77" s="38" t="s">
        <v>122</v>
      </c>
      <c r="K77" s="41" t="n">
        <f aca="false">K79</f>
        <v>251000</v>
      </c>
      <c r="L77" s="41" t="n">
        <f aca="false">L79+L78</f>
        <v>256043.11</v>
      </c>
      <c r="M77" s="39" t="n">
        <f aca="false">K77-L77</f>
        <v>-5043.10999999999</v>
      </c>
      <c r="N77" s="40" t="n">
        <f aca="false">L77/K77*100</f>
        <v>102.009207171315</v>
      </c>
    </row>
    <row r="78" customFormat="false" ht="22.5" hidden="false" customHeight="false" outlineLevel="0" collapsed="false">
      <c r="A78" s="30" t="n">
        <f aca="false">A77+1</f>
        <v>57</v>
      </c>
      <c r="B78" s="37" t="s">
        <v>73</v>
      </c>
      <c r="C78" s="37" t="s">
        <v>35</v>
      </c>
      <c r="D78" s="37" t="s">
        <v>96</v>
      </c>
      <c r="E78" s="37" t="s">
        <v>39</v>
      </c>
      <c r="F78" s="37" t="s">
        <v>123</v>
      </c>
      <c r="G78" s="37" t="s">
        <v>61</v>
      </c>
      <c r="H78" s="37" t="s">
        <v>28</v>
      </c>
      <c r="I78" s="37" t="s">
        <v>115</v>
      </c>
      <c r="J78" s="38" t="s">
        <v>124</v>
      </c>
      <c r="K78" s="41"/>
      <c r="L78" s="41" t="n">
        <v>5000</v>
      </c>
      <c r="M78" s="39" t="n">
        <f aca="false">K78-L78</f>
        <v>-5000</v>
      </c>
      <c r="N78" s="40"/>
    </row>
    <row r="79" customFormat="false" ht="22.5" hidden="false" customHeight="false" outlineLevel="0" collapsed="false">
      <c r="A79" s="30" t="n">
        <f aca="false">A78+1</f>
        <v>58</v>
      </c>
      <c r="B79" s="37" t="s">
        <v>125</v>
      </c>
      <c r="C79" s="37" t="s">
        <v>35</v>
      </c>
      <c r="D79" s="37" t="s">
        <v>96</v>
      </c>
      <c r="E79" s="37" t="s">
        <v>39</v>
      </c>
      <c r="F79" s="37" t="s">
        <v>123</v>
      </c>
      <c r="G79" s="37" t="s">
        <v>61</v>
      </c>
      <c r="H79" s="37" t="s">
        <v>28</v>
      </c>
      <c r="I79" s="37" t="s">
        <v>115</v>
      </c>
      <c r="J79" s="38" t="s">
        <v>124</v>
      </c>
      <c r="K79" s="41" t="n">
        <v>251000</v>
      </c>
      <c r="L79" s="41" t="n">
        <v>251043.11</v>
      </c>
      <c r="M79" s="39" t="n">
        <f aca="false">K79-L79</f>
        <v>-43.109999999986</v>
      </c>
      <c r="N79" s="40" t="n">
        <f aca="false">L79/K79*100</f>
        <v>100.017175298805</v>
      </c>
    </row>
    <row r="80" customFormat="false" ht="22.5" hidden="false" customHeight="false" outlineLevel="0" collapsed="false">
      <c r="A80" s="30" t="n">
        <f aca="false">A79+1</f>
        <v>59</v>
      </c>
      <c r="B80" s="31" t="s">
        <v>26</v>
      </c>
      <c r="C80" s="31" t="s">
        <v>35</v>
      </c>
      <c r="D80" s="31" t="s">
        <v>126</v>
      </c>
      <c r="E80" s="31" t="s">
        <v>27</v>
      </c>
      <c r="F80" s="31" t="s">
        <v>26</v>
      </c>
      <c r="G80" s="31" t="s">
        <v>27</v>
      </c>
      <c r="H80" s="31" t="s">
        <v>28</v>
      </c>
      <c r="I80" s="31" t="s">
        <v>26</v>
      </c>
      <c r="J80" s="33" t="s">
        <v>127</v>
      </c>
      <c r="K80" s="34" t="n">
        <f aca="false">K83+K86+K81</f>
        <v>12666400</v>
      </c>
      <c r="L80" s="34" t="n">
        <f aca="false">L83+L86+L81</f>
        <v>705477.66</v>
      </c>
      <c r="M80" s="34" t="n">
        <f aca="false">K80-L80</f>
        <v>11960922.34</v>
      </c>
      <c r="N80" s="35" t="n">
        <f aca="false">L80/K80*100</f>
        <v>5.56967773005747</v>
      </c>
    </row>
    <row r="81" customFormat="false" ht="12.75" hidden="false" customHeight="false" outlineLevel="0" collapsed="false">
      <c r="A81" s="30" t="n">
        <f aca="false">A80+1</f>
        <v>60</v>
      </c>
      <c r="B81" s="31" t="s">
        <v>26</v>
      </c>
      <c r="C81" s="31" t="s">
        <v>35</v>
      </c>
      <c r="D81" s="31" t="s">
        <v>126</v>
      </c>
      <c r="E81" s="31" t="s">
        <v>30</v>
      </c>
      <c r="F81" s="31" t="s">
        <v>26</v>
      </c>
      <c r="G81" s="31" t="s">
        <v>27</v>
      </c>
      <c r="H81" s="31" t="s">
        <v>28</v>
      </c>
      <c r="I81" s="31" t="s">
        <v>128</v>
      </c>
      <c r="J81" s="46" t="s">
        <v>129</v>
      </c>
      <c r="K81" s="34" t="n">
        <f aca="false">K82</f>
        <v>1200000</v>
      </c>
      <c r="L81" s="34" t="n">
        <f aca="false">L82</f>
        <v>0</v>
      </c>
      <c r="M81" s="34" t="n">
        <f aca="false">K81-L81</f>
        <v>1200000</v>
      </c>
      <c r="N81" s="35"/>
    </row>
    <row r="82" customFormat="false" ht="22.5" hidden="false" customHeight="false" outlineLevel="0" collapsed="false">
      <c r="A82" s="30" t="n">
        <f aca="false">A81+1</f>
        <v>61</v>
      </c>
      <c r="B82" s="37" t="s">
        <v>73</v>
      </c>
      <c r="C82" s="37" t="s">
        <v>35</v>
      </c>
      <c r="D82" s="37" t="s">
        <v>126</v>
      </c>
      <c r="E82" s="37" t="s">
        <v>30</v>
      </c>
      <c r="F82" s="37" t="s">
        <v>84</v>
      </c>
      <c r="G82" s="37" t="s">
        <v>61</v>
      </c>
      <c r="H82" s="37" t="s">
        <v>28</v>
      </c>
      <c r="I82" s="37" t="s">
        <v>128</v>
      </c>
      <c r="J82" s="38" t="s">
        <v>130</v>
      </c>
      <c r="K82" s="39" t="n">
        <v>1200000</v>
      </c>
      <c r="L82" s="34"/>
      <c r="M82" s="39" t="n">
        <f aca="false">K82-L82</f>
        <v>1200000</v>
      </c>
      <c r="N82" s="40"/>
    </row>
    <row r="83" customFormat="false" ht="56.25" hidden="false" customHeight="false" outlineLevel="0" collapsed="false">
      <c r="A83" s="30" t="n">
        <f aca="false">A82+1</f>
        <v>62</v>
      </c>
      <c r="B83" s="31" t="s">
        <v>26</v>
      </c>
      <c r="C83" s="31" t="s">
        <v>35</v>
      </c>
      <c r="D83" s="31" t="s">
        <v>126</v>
      </c>
      <c r="E83" s="31" t="s">
        <v>39</v>
      </c>
      <c r="F83" s="31" t="s">
        <v>26</v>
      </c>
      <c r="G83" s="31" t="s">
        <v>27</v>
      </c>
      <c r="H83" s="31" t="s">
        <v>28</v>
      </c>
      <c r="I83" s="31" t="s">
        <v>26</v>
      </c>
      <c r="J83" s="33" t="s">
        <v>131</v>
      </c>
      <c r="K83" s="34" t="n">
        <f aca="false">K84</f>
        <v>9020800</v>
      </c>
      <c r="L83" s="34" t="n">
        <f aca="false">L84</f>
        <v>36076.37</v>
      </c>
      <c r="M83" s="34" t="n">
        <f aca="false">K83-L83</f>
        <v>8984723.63</v>
      </c>
      <c r="N83" s="35" t="n">
        <f aca="false">L83/K83*100</f>
        <v>0.39992428609436</v>
      </c>
    </row>
    <row r="84" customFormat="false" ht="67.5" hidden="false" customHeight="false" outlineLevel="0" collapsed="false">
      <c r="A84" s="30" t="n">
        <f aca="false">A83+1</f>
        <v>63</v>
      </c>
      <c r="B84" s="37" t="s">
        <v>26</v>
      </c>
      <c r="C84" s="37" t="s">
        <v>35</v>
      </c>
      <c r="D84" s="37" t="s">
        <v>126</v>
      </c>
      <c r="E84" s="37" t="s">
        <v>39</v>
      </c>
      <c r="F84" s="37" t="s">
        <v>84</v>
      </c>
      <c r="G84" s="37" t="s">
        <v>61</v>
      </c>
      <c r="H84" s="37" t="s">
        <v>28</v>
      </c>
      <c r="I84" s="37" t="s">
        <v>128</v>
      </c>
      <c r="J84" s="38" t="s">
        <v>132</v>
      </c>
      <c r="K84" s="39" t="n">
        <f aca="false">K85</f>
        <v>9020800</v>
      </c>
      <c r="L84" s="39" t="n">
        <f aca="false">L85</f>
        <v>36076.37</v>
      </c>
      <c r="M84" s="39" t="n">
        <f aca="false">K84-L84</f>
        <v>8984723.63</v>
      </c>
      <c r="N84" s="40" t="n">
        <f aca="false">L84/K84*100</f>
        <v>0.39992428609436</v>
      </c>
    </row>
    <row r="85" customFormat="false" ht="67.5" hidden="false" customHeight="false" outlineLevel="0" collapsed="false">
      <c r="A85" s="30" t="n">
        <f aca="false">A84+1</f>
        <v>64</v>
      </c>
      <c r="B85" s="37" t="s">
        <v>73</v>
      </c>
      <c r="C85" s="37" t="s">
        <v>35</v>
      </c>
      <c r="D85" s="37" t="s">
        <v>126</v>
      </c>
      <c r="E85" s="37" t="s">
        <v>39</v>
      </c>
      <c r="F85" s="37" t="s">
        <v>133</v>
      </c>
      <c r="G85" s="37" t="s">
        <v>61</v>
      </c>
      <c r="H85" s="37" t="s">
        <v>28</v>
      </c>
      <c r="I85" s="37" t="s">
        <v>128</v>
      </c>
      <c r="J85" s="38" t="s">
        <v>134</v>
      </c>
      <c r="K85" s="41" t="n">
        <v>9020800</v>
      </c>
      <c r="L85" s="39" t="n">
        <v>36076.37</v>
      </c>
      <c r="M85" s="39" t="n">
        <f aca="false">K85-L85</f>
        <v>8984723.63</v>
      </c>
      <c r="N85" s="40" t="n">
        <f aca="false">L85/K85*100</f>
        <v>0.39992428609436</v>
      </c>
    </row>
    <row r="86" customFormat="false" ht="22.5" hidden="false" customHeight="false" outlineLevel="0" collapsed="false">
      <c r="A86" s="30" t="n">
        <f aca="false">A85+1</f>
        <v>65</v>
      </c>
      <c r="B86" s="31" t="s">
        <v>26</v>
      </c>
      <c r="C86" s="31" t="s">
        <v>35</v>
      </c>
      <c r="D86" s="31" t="s">
        <v>126</v>
      </c>
      <c r="E86" s="31" t="s">
        <v>135</v>
      </c>
      <c r="F86" s="31" t="s">
        <v>26</v>
      </c>
      <c r="G86" s="31" t="s">
        <v>27</v>
      </c>
      <c r="H86" s="31" t="s">
        <v>28</v>
      </c>
      <c r="I86" s="31" t="s">
        <v>136</v>
      </c>
      <c r="J86" s="33" t="s">
        <v>137</v>
      </c>
      <c r="K86" s="43" t="n">
        <f aca="false">K87+K91</f>
        <v>2445600</v>
      </c>
      <c r="L86" s="43" t="n">
        <f aca="false">L87+L91</f>
        <v>669401.29</v>
      </c>
      <c r="M86" s="34" t="n">
        <f aca="false">K86-L86</f>
        <v>1776198.71</v>
      </c>
      <c r="N86" s="35" t="n">
        <f aca="false">L86/K86*100</f>
        <v>27.371658897612</v>
      </c>
    </row>
    <row r="87" customFormat="false" ht="22.5" hidden="false" customHeight="false" outlineLevel="0" collapsed="false">
      <c r="A87" s="30" t="n">
        <f aca="false">A86+1</f>
        <v>66</v>
      </c>
      <c r="B87" s="37" t="s">
        <v>26</v>
      </c>
      <c r="C87" s="37" t="s">
        <v>35</v>
      </c>
      <c r="D87" s="37" t="s">
        <v>126</v>
      </c>
      <c r="E87" s="37" t="s">
        <v>135</v>
      </c>
      <c r="F87" s="37" t="s">
        <v>36</v>
      </c>
      <c r="G87" s="37" t="s">
        <v>27</v>
      </c>
      <c r="H87" s="37" t="s">
        <v>28</v>
      </c>
      <c r="I87" s="37" t="s">
        <v>136</v>
      </c>
      <c r="J87" s="38" t="s">
        <v>138</v>
      </c>
      <c r="K87" s="41" t="n">
        <f aca="false">K88+K89+K90</f>
        <v>0</v>
      </c>
      <c r="L87" s="41" t="n">
        <f aca="false">L88+L89+L90</f>
        <v>624319.19</v>
      </c>
      <c r="M87" s="39" t="n">
        <f aca="false">K87-L87</f>
        <v>-624319.19</v>
      </c>
      <c r="N87" s="40"/>
    </row>
    <row r="88" customFormat="false" ht="33.75" hidden="false" customHeight="false" outlineLevel="0" collapsed="false">
      <c r="A88" s="30" t="n">
        <f aca="false">A87+1</f>
        <v>67</v>
      </c>
      <c r="B88" s="37" t="s">
        <v>73</v>
      </c>
      <c r="C88" s="37" t="s">
        <v>35</v>
      </c>
      <c r="D88" s="37" t="s">
        <v>126</v>
      </c>
      <c r="E88" s="37" t="s">
        <v>135</v>
      </c>
      <c r="F88" s="37" t="s">
        <v>92</v>
      </c>
      <c r="G88" s="37" t="s">
        <v>61</v>
      </c>
      <c r="H88" s="37" t="s">
        <v>28</v>
      </c>
      <c r="I88" s="37" t="s">
        <v>136</v>
      </c>
      <c r="J88" s="38" t="s">
        <v>139</v>
      </c>
      <c r="K88" s="41"/>
      <c r="L88" s="39" t="n">
        <v>58829.22</v>
      </c>
      <c r="M88" s="39" t="n">
        <f aca="false">K88-L88</f>
        <v>-58829.22</v>
      </c>
      <c r="N88" s="40"/>
    </row>
    <row r="89" customFormat="false" ht="33.75" hidden="false" customHeight="false" outlineLevel="0" collapsed="false">
      <c r="A89" s="30" t="n">
        <f aca="false">A88+1</f>
        <v>68</v>
      </c>
      <c r="B89" s="37" t="s">
        <v>73</v>
      </c>
      <c r="C89" s="37" t="s">
        <v>35</v>
      </c>
      <c r="D89" s="37" t="s">
        <v>126</v>
      </c>
      <c r="E89" s="37" t="s">
        <v>135</v>
      </c>
      <c r="F89" s="37" t="s">
        <v>92</v>
      </c>
      <c r="G89" s="37" t="s">
        <v>94</v>
      </c>
      <c r="H89" s="37" t="s">
        <v>28</v>
      </c>
      <c r="I89" s="37" t="s">
        <v>136</v>
      </c>
      <c r="J89" s="38" t="s">
        <v>140</v>
      </c>
      <c r="K89" s="41"/>
      <c r="L89" s="39" t="n">
        <v>557665.73</v>
      </c>
      <c r="M89" s="39" t="n">
        <f aca="false">K89-L89</f>
        <v>-557665.73</v>
      </c>
      <c r="N89" s="40"/>
    </row>
    <row r="90" customFormat="false" ht="33.75" hidden="false" customHeight="false" outlineLevel="0" collapsed="false">
      <c r="A90" s="30" t="n">
        <f aca="false">A89+1</f>
        <v>69</v>
      </c>
      <c r="B90" s="37" t="s">
        <v>73</v>
      </c>
      <c r="C90" s="37" t="s">
        <v>35</v>
      </c>
      <c r="D90" s="37" t="s">
        <v>126</v>
      </c>
      <c r="E90" s="37" t="s">
        <v>135</v>
      </c>
      <c r="F90" s="37" t="s">
        <v>92</v>
      </c>
      <c r="G90" s="37" t="s">
        <v>96</v>
      </c>
      <c r="H90" s="37" t="s">
        <v>28</v>
      </c>
      <c r="I90" s="37" t="s">
        <v>136</v>
      </c>
      <c r="J90" s="38" t="s">
        <v>141</v>
      </c>
      <c r="K90" s="41"/>
      <c r="L90" s="39" t="n">
        <v>7824.24</v>
      </c>
      <c r="M90" s="39" t="n">
        <f aca="false">K90-L90</f>
        <v>-7824.24</v>
      </c>
      <c r="N90" s="40"/>
    </row>
    <row r="91" customFormat="false" ht="33.75" hidden="false" customHeight="false" outlineLevel="0" collapsed="false">
      <c r="A91" s="30" t="n">
        <f aca="false">A90+1</f>
        <v>70</v>
      </c>
      <c r="B91" s="37" t="s">
        <v>26</v>
      </c>
      <c r="C91" s="37" t="s">
        <v>35</v>
      </c>
      <c r="D91" s="37" t="s">
        <v>126</v>
      </c>
      <c r="E91" s="37" t="s">
        <v>135</v>
      </c>
      <c r="F91" s="37" t="s">
        <v>43</v>
      </c>
      <c r="G91" s="37" t="s">
        <v>27</v>
      </c>
      <c r="H91" s="37" t="s">
        <v>28</v>
      </c>
      <c r="I91" s="37" t="s">
        <v>136</v>
      </c>
      <c r="J91" s="38" t="s">
        <v>142</v>
      </c>
      <c r="K91" s="41" t="n">
        <f aca="false">K92</f>
        <v>2445600</v>
      </c>
      <c r="L91" s="41" t="n">
        <f aca="false">L92</f>
        <v>45082.1</v>
      </c>
      <c r="M91" s="39" t="n">
        <f aca="false">K91-L91</f>
        <v>2400517.9</v>
      </c>
      <c r="N91" s="40" t="n">
        <f aca="false">L91/K91*100</f>
        <v>1.84339630356559</v>
      </c>
    </row>
    <row r="92" customFormat="false" ht="33.75" hidden="false" customHeight="false" outlineLevel="0" collapsed="false">
      <c r="A92" s="30" t="n">
        <f aca="false">A91+1</f>
        <v>71</v>
      </c>
      <c r="B92" s="37" t="s">
        <v>73</v>
      </c>
      <c r="C92" s="37" t="s">
        <v>35</v>
      </c>
      <c r="D92" s="37" t="s">
        <v>126</v>
      </c>
      <c r="E92" s="37" t="s">
        <v>135</v>
      </c>
      <c r="F92" s="37" t="s">
        <v>143</v>
      </c>
      <c r="G92" s="37" t="s">
        <v>61</v>
      </c>
      <c r="H92" s="37" t="s">
        <v>28</v>
      </c>
      <c r="I92" s="37" t="s">
        <v>136</v>
      </c>
      <c r="J92" s="38" t="s">
        <v>144</v>
      </c>
      <c r="K92" s="41" t="n">
        <v>2445600</v>
      </c>
      <c r="L92" s="39" t="n">
        <v>45082.1</v>
      </c>
      <c r="M92" s="39" t="n">
        <f aca="false">K92-L92</f>
        <v>2400517.9</v>
      </c>
      <c r="N92" s="40" t="n">
        <f aca="false">L92/K92*100</f>
        <v>1.84339630356559</v>
      </c>
    </row>
    <row r="93" customFormat="false" ht="12.75" hidden="false" customHeight="false" outlineLevel="0" collapsed="false">
      <c r="A93" s="30" t="n">
        <f aca="false">A92+1</f>
        <v>72</v>
      </c>
      <c r="B93" s="31" t="s">
        <v>26</v>
      </c>
      <c r="C93" s="31" t="s">
        <v>35</v>
      </c>
      <c r="D93" s="31" t="s">
        <v>145</v>
      </c>
      <c r="E93" s="31" t="s">
        <v>27</v>
      </c>
      <c r="F93" s="31" t="s">
        <v>26</v>
      </c>
      <c r="G93" s="31" t="s">
        <v>27</v>
      </c>
      <c r="H93" s="31" t="s">
        <v>28</v>
      </c>
      <c r="I93" s="31" t="s">
        <v>26</v>
      </c>
      <c r="J93" s="33" t="s">
        <v>146</v>
      </c>
      <c r="K93" s="34" t="n">
        <f aca="false">K99+K117+K94+K112+K114+K109+K96+K110</f>
        <v>4291500</v>
      </c>
      <c r="L93" s="34" t="n">
        <f aca="false">L99+L117+L94+L112+L114+L109+L96+L110</f>
        <v>1009820.66</v>
      </c>
      <c r="M93" s="34" t="n">
        <f aca="false">K93-L93</f>
        <v>3281679.34</v>
      </c>
      <c r="N93" s="35" t="n">
        <f aca="false">L93/K93*100</f>
        <v>23.5307156006059</v>
      </c>
    </row>
    <row r="94" customFormat="false" ht="45" hidden="false" customHeight="false" outlineLevel="0" collapsed="false">
      <c r="A94" s="30" t="n">
        <f aca="false">A93+1</f>
        <v>73</v>
      </c>
      <c r="B94" s="31" t="s">
        <v>26</v>
      </c>
      <c r="C94" s="31" t="s">
        <v>35</v>
      </c>
      <c r="D94" s="31" t="s">
        <v>145</v>
      </c>
      <c r="E94" s="31" t="s">
        <v>69</v>
      </c>
      <c r="F94" s="31" t="s">
        <v>26</v>
      </c>
      <c r="G94" s="31" t="s">
        <v>30</v>
      </c>
      <c r="H94" s="31" t="s">
        <v>28</v>
      </c>
      <c r="I94" s="31" t="s">
        <v>147</v>
      </c>
      <c r="J94" s="33" t="s">
        <v>148</v>
      </c>
      <c r="K94" s="34" t="n">
        <f aca="false">K95</f>
        <v>25000</v>
      </c>
      <c r="L94" s="34" t="n">
        <f aca="false">L95</f>
        <v>0</v>
      </c>
      <c r="M94" s="34" t="n">
        <f aca="false">K94-L94</f>
        <v>25000</v>
      </c>
      <c r="N94" s="35"/>
    </row>
    <row r="95" customFormat="false" ht="45" hidden="false" customHeight="false" outlineLevel="0" collapsed="false">
      <c r="A95" s="30" t="n">
        <f aca="false">A94+1</f>
        <v>74</v>
      </c>
      <c r="B95" s="37" t="s">
        <v>149</v>
      </c>
      <c r="C95" s="37" t="s">
        <v>35</v>
      </c>
      <c r="D95" s="37" t="s">
        <v>145</v>
      </c>
      <c r="E95" s="37" t="s">
        <v>69</v>
      </c>
      <c r="F95" s="37" t="s">
        <v>36</v>
      </c>
      <c r="G95" s="37" t="s">
        <v>30</v>
      </c>
      <c r="H95" s="37" t="s">
        <v>28</v>
      </c>
      <c r="I95" s="37" t="s">
        <v>147</v>
      </c>
      <c r="J95" s="38" t="s">
        <v>150</v>
      </c>
      <c r="K95" s="39" t="n">
        <v>25000</v>
      </c>
      <c r="L95" s="43"/>
      <c r="M95" s="39" t="n">
        <f aca="false">K95-L95</f>
        <v>25000</v>
      </c>
      <c r="N95" s="40"/>
    </row>
    <row r="96" customFormat="false" ht="22.5" hidden="false" customHeight="false" outlineLevel="0" collapsed="false">
      <c r="A96" s="30" t="n">
        <f aca="false">A95+1</f>
        <v>75</v>
      </c>
      <c r="B96" s="31" t="s">
        <v>26</v>
      </c>
      <c r="C96" s="31" t="s">
        <v>35</v>
      </c>
      <c r="D96" s="31" t="s">
        <v>145</v>
      </c>
      <c r="E96" s="31" t="s">
        <v>151</v>
      </c>
      <c r="F96" s="31" t="s">
        <v>26</v>
      </c>
      <c r="G96" s="31" t="s">
        <v>27</v>
      </c>
      <c r="H96" s="31" t="s">
        <v>28</v>
      </c>
      <c r="I96" s="31" t="s">
        <v>147</v>
      </c>
      <c r="J96" s="33" t="s">
        <v>152</v>
      </c>
      <c r="K96" s="34" t="n">
        <f aca="false">K97</f>
        <v>72900</v>
      </c>
      <c r="L96" s="34" t="n">
        <f aca="false">L97</f>
        <v>72872</v>
      </c>
      <c r="M96" s="34" t="n">
        <f aca="false">K96-L96</f>
        <v>28</v>
      </c>
      <c r="N96" s="35" t="n">
        <f aca="false">L96/K96*100</f>
        <v>99.9615912208505</v>
      </c>
    </row>
    <row r="97" customFormat="false" ht="33.75" hidden="false" customHeight="false" outlineLevel="0" collapsed="false">
      <c r="A97" s="30" t="n">
        <f aca="false">A96+1</f>
        <v>76</v>
      </c>
      <c r="B97" s="37" t="s">
        <v>26</v>
      </c>
      <c r="C97" s="37" t="s">
        <v>35</v>
      </c>
      <c r="D97" s="37" t="s">
        <v>145</v>
      </c>
      <c r="E97" s="37" t="s">
        <v>151</v>
      </c>
      <c r="F97" s="37" t="s">
        <v>84</v>
      </c>
      <c r="G97" s="37" t="s">
        <v>27</v>
      </c>
      <c r="H97" s="37" t="s">
        <v>28</v>
      </c>
      <c r="I97" s="37" t="s">
        <v>147</v>
      </c>
      <c r="J97" s="38" t="s">
        <v>153</v>
      </c>
      <c r="K97" s="39" t="n">
        <f aca="false">K98</f>
        <v>72900</v>
      </c>
      <c r="L97" s="39" t="n">
        <f aca="false">L98</f>
        <v>72872</v>
      </c>
      <c r="M97" s="39" t="n">
        <f aca="false">K97-L97</f>
        <v>28</v>
      </c>
      <c r="N97" s="40" t="n">
        <f aca="false">L97/K97*100</f>
        <v>99.9615912208505</v>
      </c>
    </row>
    <row r="98" customFormat="false" ht="45" hidden="false" customHeight="false" outlineLevel="0" collapsed="false">
      <c r="A98" s="30" t="n">
        <f aca="false">A97+1</f>
        <v>77</v>
      </c>
      <c r="B98" s="37" t="s">
        <v>73</v>
      </c>
      <c r="C98" s="37" t="s">
        <v>35</v>
      </c>
      <c r="D98" s="37" t="s">
        <v>145</v>
      </c>
      <c r="E98" s="37" t="s">
        <v>151</v>
      </c>
      <c r="F98" s="37" t="s">
        <v>154</v>
      </c>
      <c r="G98" s="37" t="s">
        <v>61</v>
      </c>
      <c r="H98" s="37" t="s">
        <v>28</v>
      </c>
      <c r="I98" s="37" t="s">
        <v>147</v>
      </c>
      <c r="J98" s="38" t="s">
        <v>155</v>
      </c>
      <c r="K98" s="39" t="n">
        <v>72900</v>
      </c>
      <c r="L98" s="41" t="n">
        <v>72872</v>
      </c>
      <c r="M98" s="39" t="n">
        <f aca="false">K98-L98</f>
        <v>28</v>
      </c>
      <c r="N98" s="40" t="n">
        <f aca="false">L98/K98*100</f>
        <v>99.9615912208505</v>
      </c>
    </row>
    <row r="99" customFormat="false" ht="90" hidden="false" customHeight="false" outlineLevel="0" collapsed="false">
      <c r="A99" s="30" t="n">
        <f aca="false">A98+1</f>
        <v>78</v>
      </c>
      <c r="B99" s="31" t="s">
        <v>26</v>
      </c>
      <c r="C99" s="31" t="s">
        <v>35</v>
      </c>
      <c r="D99" s="31" t="s">
        <v>145</v>
      </c>
      <c r="E99" s="31" t="s">
        <v>156</v>
      </c>
      <c r="F99" s="31" t="s">
        <v>26</v>
      </c>
      <c r="G99" s="31" t="s">
        <v>27</v>
      </c>
      <c r="H99" s="31" t="s">
        <v>28</v>
      </c>
      <c r="I99" s="31" t="s">
        <v>147</v>
      </c>
      <c r="J99" s="33" t="s">
        <v>157</v>
      </c>
      <c r="K99" s="34" t="n">
        <f aca="false">K100+K104+K102+K107</f>
        <v>182800</v>
      </c>
      <c r="L99" s="34" t="n">
        <f aca="false">L100+L104+L102+L107</f>
        <v>105089.95</v>
      </c>
      <c r="M99" s="34" t="n">
        <f aca="false">K99-L99</f>
        <v>77710.05</v>
      </c>
      <c r="N99" s="35" t="n">
        <f aca="false">L99/K99*100</f>
        <v>57.4890317286652</v>
      </c>
    </row>
    <row r="100" customFormat="false" ht="33.75" hidden="false" customHeight="false" outlineLevel="0" collapsed="false">
      <c r="A100" s="30" t="n">
        <f aca="false">A99+1</f>
        <v>79</v>
      </c>
      <c r="B100" s="31" t="s">
        <v>26</v>
      </c>
      <c r="C100" s="31" t="s">
        <v>35</v>
      </c>
      <c r="D100" s="31" t="s">
        <v>145</v>
      </c>
      <c r="E100" s="31" t="s">
        <v>156</v>
      </c>
      <c r="F100" s="31" t="s">
        <v>45</v>
      </c>
      <c r="G100" s="31" t="s">
        <v>30</v>
      </c>
      <c r="H100" s="31" t="s">
        <v>28</v>
      </c>
      <c r="I100" s="31" t="s">
        <v>147</v>
      </c>
      <c r="J100" s="33" t="s">
        <v>158</v>
      </c>
      <c r="K100" s="34" t="n">
        <f aca="false">K101</f>
        <v>131000</v>
      </c>
      <c r="L100" s="34" t="n">
        <f aca="false">L101</f>
        <v>79436.6</v>
      </c>
      <c r="M100" s="34" t="n">
        <f aca="false">K100-L100</f>
        <v>51563.4</v>
      </c>
      <c r="N100" s="35" t="n">
        <f aca="false">L100/K100*100</f>
        <v>60.6386259541985</v>
      </c>
    </row>
    <row r="101" customFormat="false" ht="22.5" hidden="false" customHeight="false" outlineLevel="0" collapsed="false">
      <c r="A101" s="30" t="n">
        <f aca="false">A100+1</f>
        <v>80</v>
      </c>
      <c r="B101" s="37" t="s">
        <v>159</v>
      </c>
      <c r="C101" s="37" t="s">
        <v>35</v>
      </c>
      <c r="D101" s="37" t="s">
        <v>145</v>
      </c>
      <c r="E101" s="37" t="s">
        <v>156</v>
      </c>
      <c r="F101" s="37" t="s">
        <v>45</v>
      </c>
      <c r="G101" s="37" t="s">
        <v>30</v>
      </c>
      <c r="H101" s="37" t="s">
        <v>28</v>
      </c>
      <c r="I101" s="37" t="s">
        <v>147</v>
      </c>
      <c r="J101" s="38" t="s">
        <v>158</v>
      </c>
      <c r="K101" s="41" t="n">
        <v>131000</v>
      </c>
      <c r="L101" s="41" t="n">
        <v>79436.6</v>
      </c>
      <c r="M101" s="39" t="n">
        <f aca="false">K101-L101</f>
        <v>51563.4</v>
      </c>
      <c r="N101" s="40" t="n">
        <f aca="false">L101/K101*100</f>
        <v>60.6386259541985</v>
      </c>
    </row>
    <row r="102" customFormat="false" ht="22.5" hidden="false" customHeight="false" outlineLevel="0" collapsed="false">
      <c r="A102" s="30" t="n">
        <f aca="false">A101+1</f>
        <v>81</v>
      </c>
      <c r="B102" s="31" t="s">
        <v>26</v>
      </c>
      <c r="C102" s="31" t="s">
        <v>35</v>
      </c>
      <c r="D102" s="31" t="s">
        <v>145</v>
      </c>
      <c r="E102" s="31" t="s">
        <v>156</v>
      </c>
      <c r="F102" s="31" t="s">
        <v>84</v>
      </c>
      <c r="G102" s="31" t="s">
        <v>30</v>
      </c>
      <c r="H102" s="31" t="s">
        <v>28</v>
      </c>
      <c r="I102" s="31" t="s">
        <v>147</v>
      </c>
      <c r="J102" s="33" t="s">
        <v>160</v>
      </c>
      <c r="K102" s="43" t="n">
        <f aca="false">K103</f>
        <v>1500</v>
      </c>
      <c r="L102" s="43" t="n">
        <f aca="false">L103</f>
        <v>1253.35</v>
      </c>
      <c r="M102" s="34" t="n">
        <f aca="false">K102-L102</f>
        <v>246.65</v>
      </c>
      <c r="N102" s="35" t="n">
        <f aca="false">L102/K102*100</f>
        <v>83.5566666666667</v>
      </c>
    </row>
    <row r="103" customFormat="false" ht="22.5" hidden="false" customHeight="false" outlineLevel="0" collapsed="false">
      <c r="A103" s="30" t="n">
        <f aca="false">A102+1</f>
        <v>82</v>
      </c>
      <c r="B103" s="37" t="s">
        <v>161</v>
      </c>
      <c r="C103" s="37" t="s">
        <v>35</v>
      </c>
      <c r="D103" s="37" t="s">
        <v>145</v>
      </c>
      <c r="E103" s="37" t="s">
        <v>156</v>
      </c>
      <c r="F103" s="37" t="s">
        <v>84</v>
      </c>
      <c r="G103" s="37" t="s">
        <v>30</v>
      </c>
      <c r="H103" s="37" t="s">
        <v>28</v>
      </c>
      <c r="I103" s="37" t="s">
        <v>147</v>
      </c>
      <c r="J103" s="38" t="s">
        <v>160</v>
      </c>
      <c r="K103" s="41" t="n">
        <v>1500</v>
      </c>
      <c r="L103" s="39" t="n">
        <v>1253.35</v>
      </c>
      <c r="M103" s="39" t="n">
        <f aca="false">K103-L103</f>
        <v>246.65</v>
      </c>
      <c r="N103" s="40" t="n">
        <f aca="false">L103/K103*100</f>
        <v>83.5566666666667</v>
      </c>
    </row>
    <row r="104" customFormat="false" ht="22.5" hidden="false" customHeight="false" outlineLevel="0" collapsed="false">
      <c r="A104" s="30" t="n">
        <f aca="false">A103+1</f>
        <v>83</v>
      </c>
      <c r="B104" s="31" t="s">
        <v>26</v>
      </c>
      <c r="C104" s="31" t="s">
        <v>35</v>
      </c>
      <c r="D104" s="31" t="s">
        <v>145</v>
      </c>
      <c r="E104" s="31" t="s">
        <v>156</v>
      </c>
      <c r="F104" s="31" t="s">
        <v>117</v>
      </c>
      <c r="G104" s="31" t="s">
        <v>30</v>
      </c>
      <c r="H104" s="31" t="s">
        <v>28</v>
      </c>
      <c r="I104" s="31" t="s">
        <v>147</v>
      </c>
      <c r="J104" s="33" t="s">
        <v>162</v>
      </c>
      <c r="K104" s="34" t="n">
        <f aca="false">K105+K106</f>
        <v>46300</v>
      </c>
      <c r="L104" s="34" t="n">
        <f aca="false">L105+L106</f>
        <v>24400</v>
      </c>
      <c r="M104" s="34" t="n">
        <f aca="false">K104-L104</f>
        <v>21900</v>
      </c>
      <c r="N104" s="35" t="n">
        <f aca="false">L104/K104*100</f>
        <v>52.6997840172786</v>
      </c>
    </row>
    <row r="105" customFormat="false" ht="22.5" hidden="false" customHeight="false" outlineLevel="0" collapsed="false">
      <c r="A105" s="30" t="n">
        <f aca="false">A104+1</f>
        <v>84</v>
      </c>
      <c r="B105" s="37" t="s">
        <v>163</v>
      </c>
      <c r="C105" s="37" t="s">
        <v>35</v>
      </c>
      <c r="D105" s="37" t="s">
        <v>145</v>
      </c>
      <c r="E105" s="37" t="s">
        <v>156</v>
      </c>
      <c r="F105" s="37" t="s">
        <v>117</v>
      </c>
      <c r="G105" s="37" t="s">
        <v>30</v>
      </c>
      <c r="H105" s="37" t="s">
        <v>28</v>
      </c>
      <c r="I105" s="37" t="s">
        <v>147</v>
      </c>
      <c r="J105" s="38" t="s">
        <v>162</v>
      </c>
      <c r="K105" s="41" t="n">
        <v>46300</v>
      </c>
      <c r="L105" s="39" t="n">
        <v>24000</v>
      </c>
      <c r="M105" s="39" t="n">
        <f aca="false">K105-L105</f>
        <v>22300</v>
      </c>
      <c r="N105" s="40" t="n">
        <f aca="false">L105/K105*100</f>
        <v>51.8358531317495</v>
      </c>
      <c r="O105" s="47"/>
    </row>
    <row r="106" customFormat="false" ht="22.5" hidden="false" customHeight="false" outlineLevel="0" collapsed="false">
      <c r="A106" s="30" t="n">
        <f aca="false">A105+1</f>
        <v>85</v>
      </c>
      <c r="B106" s="37" t="s">
        <v>164</v>
      </c>
      <c r="C106" s="37" t="s">
        <v>35</v>
      </c>
      <c r="D106" s="37" t="s">
        <v>145</v>
      </c>
      <c r="E106" s="37" t="s">
        <v>156</v>
      </c>
      <c r="F106" s="37" t="s">
        <v>117</v>
      </c>
      <c r="G106" s="37" t="s">
        <v>30</v>
      </c>
      <c r="H106" s="37" t="s">
        <v>28</v>
      </c>
      <c r="I106" s="37" t="s">
        <v>147</v>
      </c>
      <c r="J106" s="38" t="s">
        <v>162</v>
      </c>
      <c r="K106" s="41"/>
      <c r="L106" s="39" t="n">
        <v>400</v>
      </c>
      <c r="M106" s="39" t="n">
        <f aca="false">K106-L106</f>
        <v>-400</v>
      </c>
      <c r="N106" s="40"/>
      <c r="O106" s="47"/>
    </row>
    <row r="107" customFormat="false" ht="22.5" hidden="false" customHeight="false" outlineLevel="0" collapsed="false">
      <c r="A107" s="30" t="n">
        <f aca="false">A106+1</f>
        <v>86</v>
      </c>
      <c r="B107" s="31" t="s">
        <v>26</v>
      </c>
      <c r="C107" s="31" t="s">
        <v>35</v>
      </c>
      <c r="D107" s="31" t="s">
        <v>145</v>
      </c>
      <c r="E107" s="31" t="s">
        <v>156</v>
      </c>
      <c r="F107" s="31" t="s">
        <v>98</v>
      </c>
      <c r="G107" s="31" t="s">
        <v>27</v>
      </c>
      <c r="H107" s="31" t="s">
        <v>28</v>
      </c>
      <c r="I107" s="31" t="s">
        <v>147</v>
      </c>
      <c r="J107" s="33" t="s">
        <v>165</v>
      </c>
      <c r="K107" s="43" t="n">
        <f aca="false">K108</f>
        <v>4000</v>
      </c>
      <c r="L107" s="43" t="n">
        <f aca="false">L108</f>
        <v>0</v>
      </c>
      <c r="M107" s="34" t="n">
        <f aca="false">K107-L107</f>
        <v>4000</v>
      </c>
      <c r="N107" s="35" t="n">
        <f aca="false">L107/K107*100</f>
        <v>0</v>
      </c>
    </row>
    <row r="108" customFormat="false" ht="33.75" hidden="false" customHeight="false" outlineLevel="0" collapsed="false">
      <c r="A108" s="30" t="n">
        <f aca="false">A107+1</f>
        <v>87</v>
      </c>
      <c r="B108" s="37" t="s">
        <v>149</v>
      </c>
      <c r="C108" s="37" t="s">
        <v>35</v>
      </c>
      <c r="D108" s="37" t="s">
        <v>145</v>
      </c>
      <c r="E108" s="37" t="s">
        <v>156</v>
      </c>
      <c r="F108" s="37" t="s">
        <v>166</v>
      </c>
      <c r="G108" s="37" t="s">
        <v>27</v>
      </c>
      <c r="H108" s="37" t="s">
        <v>28</v>
      </c>
      <c r="I108" s="37" t="s">
        <v>147</v>
      </c>
      <c r="J108" s="38" t="s">
        <v>167</v>
      </c>
      <c r="K108" s="41" t="n">
        <v>4000</v>
      </c>
      <c r="L108" s="39"/>
      <c r="M108" s="39" t="n">
        <f aca="false">K108-L108</f>
        <v>4000</v>
      </c>
      <c r="N108" s="40" t="n">
        <f aca="false">L108/K108*100</f>
        <v>0</v>
      </c>
    </row>
    <row r="109" customFormat="false" ht="33.75" hidden="false" customHeight="false" outlineLevel="0" collapsed="false">
      <c r="A109" s="30" t="n">
        <f aca="false">A108+1</f>
        <v>88</v>
      </c>
      <c r="B109" s="37" t="s">
        <v>149</v>
      </c>
      <c r="C109" s="37" t="s">
        <v>35</v>
      </c>
      <c r="D109" s="37" t="s">
        <v>145</v>
      </c>
      <c r="E109" s="37" t="s">
        <v>168</v>
      </c>
      <c r="F109" s="37" t="s">
        <v>26</v>
      </c>
      <c r="G109" s="37" t="s">
        <v>30</v>
      </c>
      <c r="H109" s="37" t="s">
        <v>28</v>
      </c>
      <c r="I109" s="37" t="s">
        <v>147</v>
      </c>
      <c r="J109" s="38" t="s">
        <v>169</v>
      </c>
      <c r="K109" s="41" t="n">
        <v>1500</v>
      </c>
      <c r="L109" s="34"/>
      <c r="M109" s="39" t="n">
        <f aca="false">K109-L109</f>
        <v>1500</v>
      </c>
      <c r="N109" s="40" t="n">
        <f aca="false">L109/K109*100</f>
        <v>0</v>
      </c>
    </row>
    <row r="110" customFormat="false" ht="45" hidden="false" customHeight="false" outlineLevel="0" collapsed="false">
      <c r="A110" s="30" t="n">
        <f aca="false">A109+1</f>
        <v>89</v>
      </c>
      <c r="B110" s="31" t="s">
        <v>26</v>
      </c>
      <c r="C110" s="31" t="s">
        <v>35</v>
      </c>
      <c r="D110" s="31" t="s">
        <v>145</v>
      </c>
      <c r="E110" s="31" t="s">
        <v>170</v>
      </c>
      <c r="F110" s="31" t="s">
        <v>26</v>
      </c>
      <c r="G110" s="31" t="s">
        <v>27</v>
      </c>
      <c r="H110" s="31" t="s">
        <v>28</v>
      </c>
      <c r="I110" s="31" t="s">
        <v>147</v>
      </c>
      <c r="J110" s="33" t="s">
        <v>171</v>
      </c>
      <c r="K110" s="43" t="n">
        <f aca="false">K111</f>
        <v>0</v>
      </c>
      <c r="L110" s="43" t="n">
        <f aca="false">L111</f>
        <v>3000</v>
      </c>
      <c r="M110" s="34" t="n">
        <f aca="false">K110-L110</f>
        <v>-3000</v>
      </c>
      <c r="N110" s="35"/>
    </row>
    <row r="111" customFormat="false" ht="45" hidden="false" customHeight="false" outlineLevel="0" collapsed="false">
      <c r="A111" s="30" t="n">
        <f aca="false">A110+1</f>
        <v>90</v>
      </c>
      <c r="B111" s="37" t="s">
        <v>172</v>
      </c>
      <c r="C111" s="37" t="s">
        <v>35</v>
      </c>
      <c r="D111" s="37" t="s">
        <v>145</v>
      </c>
      <c r="E111" s="37" t="s">
        <v>170</v>
      </c>
      <c r="F111" s="37" t="s">
        <v>61</v>
      </c>
      <c r="G111" s="37" t="s">
        <v>61</v>
      </c>
      <c r="H111" s="37" t="s">
        <v>28</v>
      </c>
      <c r="I111" s="37" t="s">
        <v>147</v>
      </c>
      <c r="J111" s="38" t="s">
        <v>173</v>
      </c>
      <c r="K111" s="41"/>
      <c r="L111" s="39" t="n">
        <v>3000</v>
      </c>
      <c r="M111" s="39" t="n">
        <f aca="false">K111-L111</f>
        <v>-3000</v>
      </c>
      <c r="N111" s="35"/>
    </row>
    <row r="112" customFormat="false" ht="22.5" hidden="false" customHeight="false" outlineLevel="0" collapsed="false">
      <c r="A112" s="30" t="n">
        <f aca="false">A111+1</f>
        <v>91</v>
      </c>
      <c r="B112" s="31" t="s">
        <v>26</v>
      </c>
      <c r="C112" s="31" t="s">
        <v>35</v>
      </c>
      <c r="D112" s="31" t="s">
        <v>145</v>
      </c>
      <c r="E112" s="31" t="s">
        <v>174</v>
      </c>
      <c r="F112" s="31" t="s">
        <v>26</v>
      </c>
      <c r="G112" s="31" t="s">
        <v>27</v>
      </c>
      <c r="H112" s="31" t="s">
        <v>28</v>
      </c>
      <c r="I112" s="31" t="s">
        <v>147</v>
      </c>
      <c r="J112" s="33" t="s">
        <v>175</v>
      </c>
      <c r="K112" s="34" t="n">
        <f aca="false">K113</f>
        <v>172200</v>
      </c>
      <c r="L112" s="34" t="n">
        <f aca="false">L113</f>
        <v>23389.18</v>
      </c>
      <c r="M112" s="34" t="n">
        <f aca="false">K112-L112</f>
        <v>148810.82</v>
      </c>
      <c r="N112" s="35" t="n">
        <f aca="false">L112/K112*100</f>
        <v>13.5825667828107</v>
      </c>
    </row>
    <row r="113" customFormat="false" ht="22.5" hidden="false" customHeight="false" outlineLevel="0" collapsed="false">
      <c r="A113" s="30" t="n">
        <f aca="false">A112+1</f>
        <v>92</v>
      </c>
      <c r="B113" s="37" t="s">
        <v>159</v>
      </c>
      <c r="C113" s="37" t="s">
        <v>35</v>
      </c>
      <c r="D113" s="37" t="s">
        <v>145</v>
      </c>
      <c r="E113" s="37" t="s">
        <v>174</v>
      </c>
      <c r="F113" s="37" t="s">
        <v>45</v>
      </c>
      <c r="G113" s="37" t="s">
        <v>61</v>
      </c>
      <c r="H113" s="37" t="s">
        <v>28</v>
      </c>
      <c r="I113" s="37" t="s">
        <v>147</v>
      </c>
      <c r="J113" s="38" t="s">
        <v>176</v>
      </c>
      <c r="K113" s="41" t="n">
        <v>172200</v>
      </c>
      <c r="L113" s="41" t="n">
        <v>23389.18</v>
      </c>
      <c r="M113" s="39" t="n">
        <f aca="false">K113-L113</f>
        <v>148810.82</v>
      </c>
      <c r="N113" s="40" t="n">
        <f aca="false">L113/K113*100</f>
        <v>13.5825667828107</v>
      </c>
    </row>
    <row r="114" customFormat="false" ht="56.25" hidden="false" customHeight="false" outlineLevel="0" collapsed="false">
      <c r="A114" s="30" t="n">
        <f aca="false">A113+1</f>
        <v>93</v>
      </c>
      <c r="B114" s="31" t="s">
        <v>26</v>
      </c>
      <c r="C114" s="31" t="s">
        <v>35</v>
      </c>
      <c r="D114" s="31" t="s">
        <v>145</v>
      </c>
      <c r="E114" s="31" t="s">
        <v>177</v>
      </c>
      <c r="F114" s="31" t="s">
        <v>26</v>
      </c>
      <c r="G114" s="31" t="s">
        <v>30</v>
      </c>
      <c r="H114" s="31" t="s">
        <v>28</v>
      </c>
      <c r="I114" s="31" t="s">
        <v>147</v>
      </c>
      <c r="J114" s="33" t="s">
        <v>178</v>
      </c>
      <c r="K114" s="43" t="n">
        <f aca="false">K115+K116</f>
        <v>72000</v>
      </c>
      <c r="L114" s="43" t="n">
        <f aca="false">L115+L116</f>
        <v>5280</v>
      </c>
      <c r="M114" s="34" t="n">
        <f aca="false">K114-L114</f>
        <v>66720</v>
      </c>
      <c r="N114" s="35" t="n">
        <f aca="false">L114/K114*100</f>
        <v>7.33333333333333</v>
      </c>
    </row>
    <row r="115" customFormat="false" ht="45" hidden="false" customHeight="false" outlineLevel="0" collapsed="false">
      <c r="A115" s="30" t="n">
        <f aca="false">A114+1</f>
        <v>94</v>
      </c>
      <c r="B115" s="37" t="s">
        <v>149</v>
      </c>
      <c r="C115" s="37" t="s">
        <v>35</v>
      </c>
      <c r="D115" s="37" t="s">
        <v>145</v>
      </c>
      <c r="E115" s="37" t="s">
        <v>177</v>
      </c>
      <c r="F115" s="37" t="s">
        <v>26</v>
      </c>
      <c r="G115" s="37" t="s">
        <v>30</v>
      </c>
      <c r="H115" s="37" t="s">
        <v>28</v>
      </c>
      <c r="I115" s="37" t="s">
        <v>147</v>
      </c>
      <c r="J115" s="38" t="s">
        <v>178</v>
      </c>
      <c r="K115" s="41" t="n">
        <v>67500</v>
      </c>
      <c r="L115" s="41" t="n">
        <v>3280</v>
      </c>
      <c r="M115" s="39" t="n">
        <f aca="false">K115-L115</f>
        <v>64220</v>
      </c>
      <c r="N115" s="40" t="n">
        <f aca="false">L115/K115*100</f>
        <v>4.85925925925926</v>
      </c>
    </row>
    <row r="116" customFormat="false" ht="45" hidden="false" customHeight="false" outlineLevel="0" collapsed="false">
      <c r="A116" s="30" t="n">
        <f aca="false">A115+1</f>
        <v>95</v>
      </c>
      <c r="B116" s="37" t="s">
        <v>179</v>
      </c>
      <c r="C116" s="37" t="s">
        <v>35</v>
      </c>
      <c r="D116" s="37" t="s">
        <v>145</v>
      </c>
      <c r="E116" s="37" t="s">
        <v>177</v>
      </c>
      <c r="F116" s="37" t="s">
        <v>26</v>
      </c>
      <c r="G116" s="37" t="s">
        <v>30</v>
      </c>
      <c r="H116" s="37" t="s">
        <v>28</v>
      </c>
      <c r="I116" s="37" t="s">
        <v>147</v>
      </c>
      <c r="J116" s="38" t="s">
        <v>178</v>
      </c>
      <c r="K116" s="41" t="n">
        <v>4500</v>
      </c>
      <c r="L116" s="41" t="n">
        <v>2000</v>
      </c>
      <c r="M116" s="39" t="n">
        <f aca="false">K116-L116</f>
        <v>2500</v>
      </c>
      <c r="N116" s="40" t="n">
        <f aca="false">L116/K116*100</f>
        <v>44.4444444444444</v>
      </c>
    </row>
    <row r="117" customFormat="false" ht="22.5" hidden="false" customHeight="false" outlineLevel="0" collapsed="false">
      <c r="A117" s="30" t="n">
        <f aca="false">A116+1</f>
        <v>96</v>
      </c>
      <c r="B117" s="31" t="s">
        <v>26</v>
      </c>
      <c r="C117" s="31" t="s">
        <v>35</v>
      </c>
      <c r="D117" s="31" t="s">
        <v>145</v>
      </c>
      <c r="E117" s="31" t="s">
        <v>180</v>
      </c>
      <c r="F117" s="31" t="s">
        <v>26</v>
      </c>
      <c r="G117" s="31" t="s">
        <v>27</v>
      </c>
      <c r="H117" s="31" t="s">
        <v>28</v>
      </c>
      <c r="I117" s="31" t="s">
        <v>147</v>
      </c>
      <c r="J117" s="33" t="s">
        <v>181</v>
      </c>
      <c r="K117" s="34" t="n">
        <f aca="false">K118+K119+K120+K121+K122+K123+K124+K125+K126+K127</f>
        <v>3765100</v>
      </c>
      <c r="L117" s="34" t="n">
        <f aca="false">L118+L119+L120+L121+L122+L123+L124+L125+L126+L127</f>
        <v>800189.53</v>
      </c>
      <c r="M117" s="34" t="n">
        <f aca="false">K117-L117</f>
        <v>2964910.47</v>
      </c>
      <c r="N117" s="35" t="n">
        <f aca="false">L117/K117*100</f>
        <v>21.2528094871318</v>
      </c>
    </row>
    <row r="118" customFormat="false" ht="33.75" hidden="false" customHeight="false" outlineLevel="0" collapsed="false">
      <c r="A118" s="30" t="n">
        <f aca="false">A117+1</f>
        <v>97</v>
      </c>
      <c r="B118" s="37" t="s">
        <v>73</v>
      </c>
      <c r="C118" s="37" t="s">
        <v>35</v>
      </c>
      <c r="D118" s="37" t="s">
        <v>145</v>
      </c>
      <c r="E118" s="37" t="s">
        <v>180</v>
      </c>
      <c r="F118" s="37" t="s">
        <v>84</v>
      </c>
      <c r="G118" s="37" t="s">
        <v>61</v>
      </c>
      <c r="H118" s="37" t="s">
        <v>28</v>
      </c>
      <c r="I118" s="37" t="s">
        <v>147</v>
      </c>
      <c r="J118" s="38" t="s">
        <v>182</v>
      </c>
      <c r="K118" s="41" t="n">
        <v>2068000</v>
      </c>
      <c r="L118" s="41" t="n">
        <v>8147.39</v>
      </c>
      <c r="M118" s="39" t="n">
        <f aca="false">K118-L118</f>
        <v>2059852.61</v>
      </c>
      <c r="N118" s="40" t="n">
        <f aca="false">L118/K118*100</f>
        <v>0.393974371373308</v>
      </c>
    </row>
    <row r="119" customFormat="false" ht="33.75" hidden="false" customHeight="false" outlineLevel="0" collapsed="false">
      <c r="A119" s="30" t="n">
        <f aca="false">A118+1</f>
        <v>98</v>
      </c>
      <c r="B119" s="37" t="s">
        <v>45</v>
      </c>
      <c r="C119" s="37" t="s">
        <v>35</v>
      </c>
      <c r="D119" s="37" t="s">
        <v>145</v>
      </c>
      <c r="E119" s="37" t="s">
        <v>180</v>
      </c>
      <c r="F119" s="37" t="s">
        <v>84</v>
      </c>
      <c r="G119" s="37" t="s">
        <v>61</v>
      </c>
      <c r="H119" s="37" t="s">
        <v>28</v>
      </c>
      <c r="I119" s="37" t="s">
        <v>147</v>
      </c>
      <c r="J119" s="38" t="s">
        <v>182</v>
      </c>
      <c r="K119" s="41" t="n">
        <v>63600</v>
      </c>
      <c r="L119" s="41"/>
      <c r="M119" s="39" t="n">
        <f aca="false">K119-L119</f>
        <v>63600</v>
      </c>
      <c r="N119" s="40" t="n">
        <f aca="false">L119/K119*100</f>
        <v>0</v>
      </c>
    </row>
    <row r="120" customFormat="false" ht="33.75" hidden="false" customHeight="false" outlineLevel="0" collapsed="false">
      <c r="A120" s="30" t="n">
        <f aca="false">A119+1</f>
        <v>99</v>
      </c>
      <c r="B120" s="37" t="s">
        <v>183</v>
      </c>
      <c r="C120" s="37" t="s">
        <v>35</v>
      </c>
      <c r="D120" s="37" t="s">
        <v>145</v>
      </c>
      <c r="E120" s="37" t="s">
        <v>180</v>
      </c>
      <c r="F120" s="37" t="s">
        <v>84</v>
      </c>
      <c r="G120" s="37" t="s">
        <v>61</v>
      </c>
      <c r="H120" s="37" t="s">
        <v>28</v>
      </c>
      <c r="I120" s="37" t="s">
        <v>147</v>
      </c>
      <c r="J120" s="38" t="s">
        <v>182</v>
      </c>
      <c r="K120" s="41" t="n">
        <v>2000</v>
      </c>
      <c r="L120" s="41"/>
      <c r="M120" s="39" t="n">
        <f aca="false">K120-L120</f>
        <v>2000</v>
      </c>
      <c r="N120" s="40" t="n">
        <f aca="false">L120/K120*100</f>
        <v>0</v>
      </c>
    </row>
    <row r="121" customFormat="false" ht="33.75" hidden="false" customHeight="false" outlineLevel="0" collapsed="false">
      <c r="A121" s="30" t="n">
        <f aca="false">A120+1</f>
        <v>100</v>
      </c>
      <c r="B121" s="37" t="s">
        <v>159</v>
      </c>
      <c r="C121" s="37" t="s">
        <v>35</v>
      </c>
      <c r="D121" s="37" t="s">
        <v>145</v>
      </c>
      <c r="E121" s="37" t="s">
        <v>180</v>
      </c>
      <c r="F121" s="37" t="s">
        <v>84</v>
      </c>
      <c r="G121" s="37" t="s">
        <v>61</v>
      </c>
      <c r="H121" s="37" t="s">
        <v>28</v>
      </c>
      <c r="I121" s="37" t="s">
        <v>147</v>
      </c>
      <c r="J121" s="38" t="s">
        <v>182</v>
      </c>
      <c r="K121" s="41" t="n">
        <v>1100000</v>
      </c>
      <c r="L121" s="39" t="n">
        <f aca="false">618470.97+5059.5</f>
        <v>623530.47</v>
      </c>
      <c r="M121" s="39" t="n">
        <f aca="false">K121-L121</f>
        <v>476469.53</v>
      </c>
      <c r="N121" s="40" t="n">
        <f aca="false">L121/K121*100</f>
        <v>56.6845881818182</v>
      </c>
    </row>
    <row r="122" customFormat="false" ht="33.75" hidden="false" customHeight="false" outlineLevel="0" collapsed="false">
      <c r="A122" s="30" t="n">
        <f aca="false">A121+1</f>
        <v>101</v>
      </c>
      <c r="B122" s="37" t="s">
        <v>184</v>
      </c>
      <c r="C122" s="37" t="s">
        <v>35</v>
      </c>
      <c r="D122" s="37" t="s">
        <v>145</v>
      </c>
      <c r="E122" s="37" t="s">
        <v>180</v>
      </c>
      <c r="F122" s="37" t="s">
        <v>84</v>
      </c>
      <c r="G122" s="37" t="s">
        <v>61</v>
      </c>
      <c r="H122" s="37" t="s">
        <v>28</v>
      </c>
      <c r="I122" s="37" t="s">
        <v>147</v>
      </c>
      <c r="J122" s="38" t="s">
        <v>182</v>
      </c>
      <c r="K122" s="41" t="n">
        <v>1500</v>
      </c>
      <c r="L122" s="41" t="n">
        <v>58.35</v>
      </c>
      <c r="M122" s="39" t="n">
        <f aca="false">K122-L122</f>
        <v>1441.65</v>
      </c>
      <c r="N122" s="40" t="n">
        <f aca="false">L122/K122*100</f>
        <v>3.89</v>
      </c>
    </row>
    <row r="123" customFormat="false" ht="33.75" hidden="false" customHeight="false" outlineLevel="0" collapsed="false">
      <c r="A123" s="30" t="n">
        <f aca="false">A122+1</f>
        <v>102</v>
      </c>
      <c r="B123" s="37" t="s">
        <v>82</v>
      </c>
      <c r="C123" s="37" t="s">
        <v>35</v>
      </c>
      <c r="D123" s="37" t="s">
        <v>145</v>
      </c>
      <c r="E123" s="37" t="s">
        <v>180</v>
      </c>
      <c r="F123" s="37" t="s">
        <v>84</v>
      </c>
      <c r="G123" s="37" t="s">
        <v>61</v>
      </c>
      <c r="H123" s="37" t="s">
        <v>28</v>
      </c>
      <c r="I123" s="37" t="s">
        <v>147</v>
      </c>
      <c r="J123" s="38" t="s">
        <v>182</v>
      </c>
      <c r="K123" s="41" t="n">
        <v>4000</v>
      </c>
      <c r="L123" s="41"/>
      <c r="M123" s="39" t="n">
        <f aca="false">K123-L123</f>
        <v>4000</v>
      </c>
      <c r="N123" s="40" t="n">
        <f aca="false">L123/K123*100</f>
        <v>0</v>
      </c>
    </row>
    <row r="124" customFormat="false" ht="33.75" hidden="false" customHeight="false" outlineLevel="0" collapsed="false">
      <c r="A124" s="30" t="n">
        <f aca="false">A123+1</f>
        <v>103</v>
      </c>
      <c r="B124" s="37" t="s">
        <v>161</v>
      </c>
      <c r="C124" s="37" t="s">
        <v>35</v>
      </c>
      <c r="D124" s="37" t="s">
        <v>145</v>
      </c>
      <c r="E124" s="37" t="s">
        <v>180</v>
      </c>
      <c r="F124" s="37" t="s">
        <v>84</v>
      </c>
      <c r="G124" s="37" t="s">
        <v>61</v>
      </c>
      <c r="H124" s="37" t="s">
        <v>28</v>
      </c>
      <c r="I124" s="37" t="s">
        <v>147</v>
      </c>
      <c r="J124" s="38" t="s">
        <v>182</v>
      </c>
      <c r="K124" s="41" t="n">
        <v>36200</v>
      </c>
      <c r="L124" s="41" t="n">
        <v>17314.86</v>
      </c>
      <c r="M124" s="39" t="n">
        <f aca="false">K124-L124</f>
        <v>18885.14</v>
      </c>
      <c r="N124" s="40" t="n">
        <f aca="false">L124/K124*100</f>
        <v>47.8311049723757</v>
      </c>
    </row>
    <row r="125" customFormat="false" ht="33.75" hidden="false" customHeight="false" outlineLevel="0" collapsed="false">
      <c r="A125" s="30" t="n">
        <f aca="false">A124+1</f>
        <v>104</v>
      </c>
      <c r="B125" s="37" t="s">
        <v>149</v>
      </c>
      <c r="C125" s="37" t="s">
        <v>35</v>
      </c>
      <c r="D125" s="37" t="s">
        <v>145</v>
      </c>
      <c r="E125" s="37" t="s">
        <v>180</v>
      </c>
      <c r="F125" s="37" t="s">
        <v>84</v>
      </c>
      <c r="G125" s="37" t="s">
        <v>61</v>
      </c>
      <c r="H125" s="37" t="s">
        <v>28</v>
      </c>
      <c r="I125" s="37" t="s">
        <v>147</v>
      </c>
      <c r="J125" s="38" t="s">
        <v>182</v>
      </c>
      <c r="K125" s="41" t="n">
        <v>459600</v>
      </c>
      <c r="L125" s="41" t="n">
        <f aca="false">1556.86+116281.6</f>
        <v>117838.46</v>
      </c>
      <c r="M125" s="39" t="n">
        <f aca="false">K125-L125</f>
        <v>341761.54</v>
      </c>
      <c r="N125" s="40" t="n">
        <f aca="false">L125/K125*100</f>
        <v>25.6393516100957</v>
      </c>
    </row>
    <row r="126" customFormat="false" ht="33.75" hidden="false" customHeight="false" outlineLevel="0" collapsed="false">
      <c r="A126" s="30" t="n">
        <f aca="false">A125+1</f>
        <v>105</v>
      </c>
      <c r="B126" s="37" t="s">
        <v>179</v>
      </c>
      <c r="C126" s="37" t="s">
        <v>35</v>
      </c>
      <c r="D126" s="37" t="s">
        <v>145</v>
      </c>
      <c r="E126" s="37" t="s">
        <v>180</v>
      </c>
      <c r="F126" s="37" t="s">
        <v>84</v>
      </c>
      <c r="G126" s="37" t="s">
        <v>61</v>
      </c>
      <c r="H126" s="37" t="s">
        <v>28</v>
      </c>
      <c r="I126" s="37" t="s">
        <v>147</v>
      </c>
      <c r="J126" s="38" t="s">
        <v>182</v>
      </c>
      <c r="K126" s="41" t="n">
        <v>30200</v>
      </c>
      <c r="L126" s="39" t="n">
        <v>32300</v>
      </c>
      <c r="M126" s="39" t="n">
        <f aca="false">K126-L126</f>
        <v>-2100</v>
      </c>
      <c r="N126" s="40" t="n">
        <f aca="false">L126/K126*100</f>
        <v>106.953642384106</v>
      </c>
    </row>
    <row r="127" customFormat="false" ht="33.75" hidden="false" customHeight="false" outlineLevel="0" collapsed="false">
      <c r="A127" s="30" t="n">
        <f aca="false">A126+1</f>
        <v>106</v>
      </c>
      <c r="B127" s="37" t="s">
        <v>185</v>
      </c>
      <c r="C127" s="37" t="s">
        <v>35</v>
      </c>
      <c r="D127" s="37" t="s">
        <v>145</v>
      </c>
      <c r="E127" s="37" t="s">
        <v>180</v>
      </c>
      <c r="F127" s="37" t="s">
        <v>84</v>
      </c>
      <c r="G127" s="37" t="s">
        <v>61</v>
      </c>
      <c r="H127" s="37" t="s">
        <v>28</v>
      </c>
      <c r="I127" s="37" t="s">
        <v>147</v>
      </c>
      <c r="J127" s="38" t="s">
        <v>182</v>
      </c>
      <c r="K127" s="41"/>
      <c r="L127" s="39" t="n">
        <v>1000</v>
      </c>
      <c r="M127" s="39" t="n">
        <f aca="false">K127-L127</f>
        <v>-1000</v>
      </c>
      <c r="N127" s="40"/>
    </row>
    <row r="128" customFormat="false" ht="13.5" hidden="false" customHeight="true" outlineLevel="0" collapsed="false">
      <c r="A128" s="30" t="n">
        <f aca="false">A127+1</f>
        <v>107</v>
      </c>
      <c r="B128" s="31" t="s">
        <v>26</v>
      </c>
      <c r="C128" s="31" t="s">
        <v>35</v>
      </c>
      <c r="D128" s="31" t="s">
        <v>186</v>
      </c>
      <c r="E128" s="31" t="s">
        <v>27</v>
      </c>
      <c r="F128" s="31" t="s">
        <v>26</v>
      </c>
      <c r="G128" s="31" t="s">
        <v>27</v>
      </c>
      <c r="H128" s="31" t="s">
        <v>28</v>
      </c>
      <c r="I128" s="31" t="s">
        <v>187</v>
      </c>
      <c r="J128" s="33" t="s">
        <v>188</v>
      </c>
      <c r="K128" s="43" t="n">
        <f aca="false">K132+K129</f>
        <v>1459600</v>
      </c>
      <c r="L128" s="43" t="n">
        <f aca="false">L132+L129</f>
        <v>1477291.16</v>
      </c>
      <c r="M128" s="34" t="n">
        <f aca="false">K128-L128</f>
        <v>-17691.1599999999</v>
      </c>
      <c r="N128" s="35" t="n">
        <f aca="false">L128/K128*100</f>
        <v>101.212055357632</v>
      </c>
    </row>
    <row r="129" customFormat="false" ht="13.5" hidden="false" customHeight="true" outlineLevel="0" collapsed="false">
      <c r="A129" s="30" t="n">
        <f aca="false">A128+1</f>
        <v>108</v>
      </c>
      <c r="B129" s="37" t="s">
        <v>26</v>
      </c>
      <c r="C129" s="37" t="s">
        <v>35</v>
      </c>
      <c r="D129" s="37" t="s">
        <v>186</v>
      </c>
      <c r="E129" s="37" t="s">
        <v>30</v>
      </c>
      <c r="F129" s="37" t="s">
        <v>26</v>
      </c>
      <c r="G129" s="37" t="s">
        <v>27</v>
      </c>
      <c r="H129" s="37" t="s">
        <v>28</v>
      </c>
      <c r="I129" s="37" t="s">
        <v>187</v>
      </c>
      <c r="J129" s="38" t="s">
        <v>189</v>
      </c>
      <c r="K129" s="41" t="n">
        <f aca="false">K131+K130</f>
        <v>0</v>
      </c>
      <c r="L129" s="41" t="n">
        <f aca="false">L131+L130</f>
        <v>3754.99</v>
      </c>
      <c r="M129" s="39" t="n">
        <f aca="false">K129-L129</f>
        <v>-3754.99</v>
      </c>
      <c r="N129" s="40"/>
    </row>
    <row r="130" customFormat="false" ht="13.5" hidden="false" customHeight="true" outlineLevel="0" collapsed="false">
      <c r="A130" s="30" t="n">
        <f aca="false">A129+1</f>
        <v>109</v>
      </c>
      <c r="B130" s="37" t="s">
        <v>73</v>
      </c>
      <c r="C130" s="37" t="s">
        <v>35</v>
      </c>
      <c r="D130" s="37" t="s">
        <v>186</v>
      </c>
      <c r="E130" s="37" t="s">
        <v>30</v>
      </c>
      <c r="F130" s="37" t="s">
        <v>84</v>
      </c>
      <c r="G130" s="37" t="s">
        <v>61</v>
      </c>
      <c r="H130" s="37" t="s">
        <v>28</v>
      </c>
      <c r="I130" s="37" t="s">
        <v>187</v>
      </c>
      <c r="J130" s="38" t="s">
        <v>190</v>
      </c>
      <c r="K130" s="41"/>
      <c r="L130" s="41" t="n">
        <v>3499.37</v>
      </c>
      <c r="M130" s="39" t="n">
        <f aca="false">K130-L130</f>
        <v>-3499.37</v>
      </c>
      <c r="N130" s="40"/>
    </row>
    <row r="131" customFormat="false" ht="27" hidden="false" customHeight="true" outlineLevel="0" collapsed="false">
      <c r="A131" s="30" t="n">
        <f aca="false">A130+1</f>
        <v>110</v>
      </c>
      <c r="B131" s="37" t="s">
        <v>81</v>
      </c>
      <c r="C131" s="37" t="s">
        <v>35</v>
      </c>
      <c r="D131" s="37" t="s">
        <v>186</v>
      </c>
      <c r="E131" s="37" t="s">
        <v>30</v>
      </c>
      <c r="F131" s="37" t="s">
        <v>84</v>
      </c>
      <c r="G131" s="37" t="s">
        <v>61</v>
      </c>
      <c r="H131" s="37" t="s">
        <v>28</v>
      </c>
      <c r="I131" s="37" t="s">
        <v>187</v>
      </c>
      <c r="J131" s="38" t="s">
        <v>190</v>
      </c>
      <c r="K131" s="43"/>
      <c r="L131" s="41" t="n">
        <v>255.62</v>
      </c>
      <c r="M131" s="39" t="n">
        <f aca="false">K131-L131</f>
        <v>-255.62</v>
      </c>
      <c r="N131" s="40"/>
    </row>
    <row r="132" customFormat="false" ht="12.75" hidden="false" customHeight="false" outlineLevel="0" collapsed="false">
      <c r="A132" s="30" t="n">
        <f aca="false">A131+1</f>
        <v>111</v>
      </c>
      <c r="B132" s="37" t="s">
        <v>26</v>
      </c>
      <c r="C132" s="37" t="s">
        <v>35</v>
      </c>
      <c r="D132" s="37" t="s">
        <v>186</v>
      </c>
      <c r="E132" s="37" t="s">
        <v>61</v>
      </c>
      <c r="F132" s="37" t="s">
        <v>26</v>
      </c>
      <c r="G132" s="37" t="s">
        <v>27</v>
      </c>
      <c r="H132" s="37" t="s">
        <v>28</v>
      </c>
      <c r="I132" s="37" t="s">
        <v>187</v>
      </c>
      <c r="J132" s="38" t="s">
        <v>191</v>
      </c>
      <c r="K132" s="41" t="n">
        <f aca="false">K133+K134+K135</f>
        <v>1459600</v>
      </c>
      <c r="L132" s="41" t="n">
        <f aca="false">L133+L134+L135</f>
        <v>1473536.17</v>
      </c>
      <c r="M132" s="39" t="n">
        <f aca="false">K132-L132</f>
        <v>-13936.1699999999</v>
      </c>
      <c r="N132" s="40" t="n">
        <f aca="false">L132/K132*100</f>
        <v>100.954793779118</v>
      </c>
    </row>
    <row r="133" customFormat="false" ht="12.75" hidden="false" customHeight="false" outlineLevel="0" collapsed="false">
      <c r="A133" s="30" t="n">
        <f aca="false">A132+1</f>
        <v>112</v>
      </c>
      <c r="B133" s="37" t="s">
        <v>73</v>
      </c>
      <c r="C133" s="37" t="s">
        <v>35</v>
      </c>
      <c r="D133" s="37" t="s">
        <v>186</v>
      </c>
      <c r="E133" s="37" t="s">
        <v>61</v>
      </c>
      <c r="F133" s="37" t="s">
        <v>84</v>
      </c>
      <c r="G133" s="37" t="s">
        <v>61</v>
      </c>
      <c r="H133" s="37" t="s">
        <v>28</v>
      </c>
      <c r="I133" s="37" t="s">
        <v>187</v>
      </c>
      <c r="J133" s="38" t="s">
        <v>192</v>
      </c>
      <c r="K133" s="41"/>
      <c r="L133" s="41" t="n">
        <v>8650</v>
      </c>
      <c r="M133" s="39" t="n">
        <f aca="false">K133-L133</f>
        <v>-8650</v>
      </c>
      <c r="N133" s="40"/>
    </row>
    <row r="134" customFormat="false" ht="12.75" hidden="false" customHeight="false" outlineLevel="0" collapsed="false">
      <c r="A134" s="30" t="n">
        <f aca="false">A133+1</f>
        <v>113</v>
      </c>
      <c r="B134" s="37" t="s">
        <v>125</v>
      </c>
      <c r="C134" s="37" t="s">
        <v>35</v>
      </c>
      <c r="D134" s="37" t="s">
        <v>186</v>
      </c>
      <c r="E134" s="37" t="s">
        <v>61</v>
      </c>
      <c r="F134" s="37" t="s">
        <v>84</v>
      </c>
      <c r="G134" s="37" t="s">
        <v>61</v>
      </c>
      <c r="H134" s="37" t="s">
        <v>28</v>
      </c>
      <c r="I134" s="37" t="s">
        <v>187</v>
      </c>
      <c r="J134" s="38" t="s">
        <v>192</v>
      </c>
      <c r="K134" s="41" t="n">
        <v>1459600</v>
      </c>
      <c r="L134" s="41" t="n">
        <v>1458481.16</v>
      </c>
      <c r="M134" s="39" t="n">
        <f aca="false">K134-L134</f>
        <v>1118.84000000008</v>
      </c>
      <c r="N134" s="40" t="n">
        <f aca="false">L134/K134*100</f>
        <v>99.9233461222253</v>
      </c>
    </row>
    <row r="135" customFormat="false" ht="12.75" hidden="false" customHeight="false" outlineLevel="0" collapsed="false">
      <c r="A135" s="30" t="n">
        <f aca="false">A134+1</f>
        <v>114</v>
      </c>
      <c r="B135" s="37" t="s">
        <v>193</v>
      </c>
      <c r="C135" s="37" t="s">
        <v>35</v>
      </c>
      <c r="D135" s="37" t="s">
        <v>186</v>
      </c>
      <c r="E135" s="37" t="s">
        <v>61</v>
      </c>
      <c r="F135" s="37" t="s">
        <v>84</v>
      </c>
      <c r="G135" s="37" t="s">
        <v>61</v>
      </c>
      <c r="H135" s="37" t="s">
        <v>28</v>
      </c>
      <c r="I135" s="37" t="s">
        <v>187</v>
      </c>
      <c r="J135" s="38" t="s">
        <v>192</v>
      </c>
      <c r="K135" s="41"/>
      <c r="L135" s="41" t="n">
        <v>6405.01</v>
      </c>
      <c r="M135" s="39" t="n">
        <f aca="false">K135-L135</f>
        <v>-6405.01</v>
      </c>
      <c r="N135" s="40"/>
    </row>
    <row r="136" customFormat="false" ht="12.75" hidden="false" customHeight="false" outlineLevel="0" collapsed="false">
      <c r="A136" s="30" t="n">
        <f aca="false">A135+1</f>
        <v>115</v>
      </c>
      <c r="B136" s="31" t="s">
        <v>26</v>
      </c>
      <c r="C136" s="31" t="s">
        <v>194</v>
      </c>
      <c r="D136" s="31" t="s">
        <v>27</v>
      </c>
      <c r="E136" s="31" t="s">
        <v>27</v>
      </c>
      <c r="F136" s="31" t="s">
        <v>26</v>
      </c>
      <c r="G136" s="31" t="s">
        <v>27</v>
      </c>
      <c r="H136" s="31" t="s">
        <v>28</v>
      </c>
      <c r="I136" s="31" t="s">
        <v>26</v>
      </c>
      <c r="J136" s="33" t="s">
        <v>195</v>
      </c>
      <c r="K136" s="34" t="n">
        <f aca="false">K137+K212+K219+K209</f>
        <v>1557678334.89</v>
      </c>
      <c r="L136" s="34" t="n">
        <f aca="false">L137+L212+L219</f>
        <v>694501148.97</v>
      </c>
      <c r="M136" s="34" t="n">
        <f aca="false">K136-L136</f>
        <v>863177185.92</v>
      </c>
      <c r="N136" s="35" t="n">
        <f aca="false">L136/K136*100</f>
        <v>44.5856588882354</v>
      </c>
    </row>
    <row r="137" customFormat="false" ht="22.5" hidden="false" customHeight="false" outlineLevel="0" collapsed="false">
      <c r="A137" s="30" t="n">
        <f aca="false">A136+1</f>
        <v>116</v>
      </c>
      <c r="B137" s="31" t="s">
        <v>81</v>
      </c>
      <c r="C137" s="31" t="s">
        <v>194</v>
      </c>
      <c r="D137" s="31" t="s">
        <v>39</v>
      </c>
      <c r="E137" s="31" t="s">
        <v>27</v>
      </c>
      <c r="F137" s="31" t="s">
        <v>26</v>
      </c>
      <c r="G137" s="31" t="s">
        <v>27</v>
      </c>
      <c r="H137" s="31" t="s">
        <v>28</v>
      </c>
      <c r="I137" s="31" t="s">
        <v>26</v>
      </c>
      <c r="J137" s="33" t="s">
        <v>196</v>
      </c>
      <c r="K137" s="34" t="n">
        <f aca="false">K138+K144+K173+K204</f>
        <v>1559654741.18</v>
      </c>
      <c r="L137" s="34" t="n">
        <f aca="false">L138+L144+L173+L204</f>
        <v>696486007.64</v>
      </c>
      <c r="M137" s="34" t="n">
        <f aca="false">K137-L137</f>
        <v>863168733.54</v>
      </c>
      <c r="N137" s="35" t="n">
        <f aca="false">L137/K137*100</f>
        <v>44.6564222997876</v>
      </c>
    </row>
    <row r="138" customFormat="false" ht="22.5" hidden="false" customHeight="false" outlineLevel="0" collapsed="false">
      <c r="A138" s="30" t="n">
        <f aca="false">A137+1</f>
        <v>117</v>
      </c>
      <c r="B138" s="31" t="s">
        <v>81</v>
      </c>
      <c r="C138" s="31" t="s">
        <v>194</v>
      </c>
      <c r="D138" s="31" t="s">
        <v>39</v>
      </c>
      <c r="E138" s="31" t="s">
        <v>30</v>
      </c>
      <c r="F138" s="31" t="s">
        <v>26</v>
      </c>
      <c r="G138" s="31" t="s">
        <v>27</v>
      </c>
      <c r="H138" s="31" t="s">
        <v>28</v>
      </c>
      <c r="I138" s="31" t="s">
        <v>197</v>
      </c>
      <c r="J138" s="33" t="s">
        <v>198</v>
      </c>
      <c r="K138" s="34" t="n">
        <f aca="false">K139+K142</f>
        <v>545841700</v>
      </c>
      <c r="L138" s="34" t="n">
        <f aca="false">L139+L142</f>
        <v>311706600</v>
      </c>
      <c r="M138" s="34" t="n">
        <f aca="false">K138-L138</f>
        <v>234135100</v>
      </c>
      <c r="N138" s="35" t="n">
        <f aca="false">L138/K138*100</f>
        <v>57.105677341984</v>
      </c>
    </row>
    <row r="139" customFormat="false" ht="12.75" hidden="false" customHeight="false" outlineLevel="0" collapsed="false">
      <c r="A139" s="30" t="n">
        <f aca="false">A138+1</f>
        <v>118</v>
      </c>
      <c r="B139" s="31" t="s">
        <v>81</v>
      </c>
      <c r="C139" s="31" t="s">
        <v>194</v>
      </c>
      <c r="D139" s="31" t="s">
        <v>39</v>
      </c>
      <c r="E139" s="31" t="s">
        <v>30</v>
      </c>
      <c r="F139" s="31" t="s">
        <v>199</v>
      </c>
      <c r="G139" s="31" t="s">
        <v>27</v>
      </c>
      <c r="H139" s="31" t="s">
        <v>28</v>
      </c>
      <c r="I139" s="31" t="s">
        <v>197</v>
      </c>
      <c r="J139" s="33" t="s">
        <v>200</v>
      </c>
      <c r="K139" s="34" t="n">
        <f aca="false">K140</f>
        <v>488212500</v>
      </c>
      <c r="L139" s="34" t="n">
        <f aca="false">L140</f>
        <v>282892000</v>
      </c>
      <c r="M139" s="34" t="n">
        <f aca="false">K139-L139</f>
        <v>205320500</v>
      </c>
      <c r="N139" s="35" t="n">
        <f aca="false">L139/K139*100</f>
        <v>57.944440177177</v>
      </c>
    </row>
    <row r="140" customFormat="false" ht="22.5" hidden="false" customHeight="false" outlineLevel="0" collapsed="false">
      <c r="A140" s="30" t="n">
        <f aca="false">A139+1</f>
        <v>119</v>
      </c>
      <c r="B140" s="37" t="s">
        <v>81</v>
      </c>
      <c r="C140" s="37" t="s">
        <v>194</v>
      </c>
      <c r="D140" s="37" t="s">
        <v>39</v>
      </c>
      <c r="E140" s="37" t="s">
        <v>30</v>
      </c>
      <c r="F140" s="37" t="s">
        <v>199</v>
      </c>
      <c r="G140" s="37" t="s">
        <v>61</v>
      </c>
      <c r="H140" s="37" t="s">
        <v>28</v>
      </c>
      <c r="I140" s="37" t="s">
        <v>197</v>
      </c>
      <c r="J140" s="38" t="s">
        <v>201</v>
      </c>
      <c r="K140" s="39" t="n">
        <f aca="false">K141</f>
        <v>488212500</v>
      </c>
      <c r="L140" s="39" t="n">
        <f aca="false">L141</f>
        <v>282892000</v>
      </c>
      <c r="M140" s="39" t="n">
        <f aca="false">K140-L140</f>
        <v>205320500</v>
      </c>
      <c r="N140" s="40" t="n">
        <f aca="false">L140/K140*100</f>
        <v>57.944440177177</v>
      </c>
    </row>
    <row r="141" customFormat="false" ht="78.75" hidden="false" customHeight="false" outlineLevel="0" collapsed="false">
      <c r="A141" s="30" t="n">
        <f aca="false">A140+1</f>
        <v>120</v>
      </c>
      <c r="B141" s="37" t="s">
        <v>81</v>
      </c>
      <c r="C141" s="37" t="s">
        <v>194</v>
      </c>
      <c r="D141" s="37" t="s">
        <v>39</v>
      </c>
      <c r="E141" s="37" t="s">
        <v>30</v>
      </c>
      <c r="F141" s="37" t="s">
        <v>199</v>
      </c>
      <c r="G141" s="37" t="s">
        <v>61</v>
      </c>
      <c r="H141" s="37" t="s">
        <v>202</v>
      </c>
      <c r="I141" s="37" t="s">
        <v>197</v>
      </c>
      <c r="J141" s="38" t="s">
        <v>203</v>
      </c>
      <c r="K141" s="41" t="n">
        <v>488212500</v>
      </c>
      <c r="L141" s="41" t="n">
        <v>282892000</v>
      </c>
      <c r="M141" s="39" t="n">
        <f aca="false">K141-L141</f>
        <v>205320500</v>
      </c>
      <c r="N141" s="40" t="n">
        <f aca="false">L141/K141*100</f>
        <v>57.944440177177</v>
      </c>
    </row>
    <row r="142" customFormat="false" ht="22.5" hidden="false" customHeight="false" outlineLevel="0" collapsed="false">
      <c r="A142" s="30" t="n">
        <f aca="false">A141+1</f>
        <v>121</v>
      </c>
      <c r="B142" s="31" t="s">
        <v>81</v>
      </c>
      <c r="C142" s="31" t="s">
        <v>194</v>
      </c>
      <c r="D142" s="31" t="s">
        <v>39</v>
      </c>
      <c r="E142" s="31" t="s">
        <v>30</v>
      </c>
      <c r="F142" s="31" t="s">
        <v>204</v>
      </c>
      <c r="G142" s="31" t="s">
        <v>27</v>
      </c>
      <c r="H142" s="31" t="s">
        <v>28</v>
      </c>
      <c r="I142" s="31" t="s">
        <v>197</v>
      </c>
      <c r="J142" s="33" t="s">
        <v>205</v>
      </c>
      <c r="K142" s="43" t="n">
        <f aca="false">K143</f>
        <v>57629200</v>
      </c>
      <c r="L142" s="43" t="n">
        <f aca="false">L143</f>
        <v>28814600</v>
      </c>
      <c r="M142" s="34" t="n">
        <f aca="false">K142-L142</f>
        <v>28814600</v>
      </c>
      <c r="N142" s="35" t="n">
        <f aca="false">L142/K142*100</f>
        <v>50</v>
      </c>
    </row>
    <row r="143" customFormat="false" ht="22.5" hidden="false" customHeight="false" outlineLevel="0" collapsed="false">
      <c r="A143" s="30" t="n">
        <f aca="false">A142+1</f>
        <v>122</v>
      </c>
      <c r="B143" s="37" t="s">
        <v>81</v>
      </c>
      <c r="C143" s="37" t="s">
        <v>194</v>
      </c>
      <c r="D143" s="37" t="s">
        <v>39</v>
      </c>
      <c r="E143" s="37" t="s">
        <v>30</v>
      </c>
      <c r="F143" s="37" t="s">
        <v>204</v>
      </c>
      <c r="G143" s="37" t="s">
        <v>61</v>
      </c>
      <c r="H143" s="37" t="s">
        <v>28</v>
      </c>
      <c r="I143" s="37" t="s">
        <v>197</v>
      </c>
      <c r="J143" s="38" t="s">
        <v>206</v>
      </c>
      <c r="K143" s="41" t="n">
        <v>57629200</v>
      </c>
      <c r="L143" s="41" t="n">
        <v>28814600</v>
      </c>
      <c r="M143" s="39" t="n">
        <f aca="false">K143-L143</f>
        <v>28814600</v>
      </c>
      <c r="N143" s="40" t="n">
        <f aca="false">L143/K143*100</f>
        <v>50</v>
      </c>
    </row>
    <row r="144" customFormat="false" ht="22.5" hidden="false" customHeight="false" outlineLevel="0" collapsed="false">
      <c r="A144" s="30" t="n">
        <f aca="false">A143+1</f>
        <v>123</v>
      </c>
      <c r="B144" s="31" t="s">
        <v>81</v>
      </c>
      <c r="C144" s="31" t="s">
        <v>194</v>
      </c>
      <c r="D144" s="31" t="s">
        <v>39</v>
      </c>
      <c r="E144" s="31" t="s">
        <v>39</v>
      </c>
      <c r="F144" s="31" t="s">
        <v>26</v>
      </c>
      <c r="G144" s="31" t="s">
        <v>27</v>
      </c>
      <c r="H144" s="31" t="s">
        <v>28</v>
      </c>
      <c r="I144" s="31" t="s">
        <v>197</v>
      </c>
      <c r="J144" s="33" t="s">
        <v>207</v>
      </c>
      <c r="K144" s="34" t="n">
        <f aca="false">K153+K145+K149</f>
        <v>287670643.97</v>
      </c>
      <c r="L144" s="34" t="n">
        <f aca="false">L153+L145+L149</f>
        <v>58753050.58</v>
      </c>
      <c r="M144" s="34" t="n">
        <f aca="false">K144-L144</f>
        <v>228917593.39</v>
      </c>
      <c r="N144" s="35" t="n">
        <f aca="false">L144/K144*100</f>
        <v>20.4237212977933</v>
      </c>
    </row>
    <row r="145" customFormat="false" ht="78.75" hidden="false" customHeight="false" outlineLevel="0" collapsed="false">
      <c r="A145" s="30" t="n">
        <f aca="false">A144+1</f>
        <v>124</v>
      </c>
      <c r="B145" s="48" t="s">
        <v>81</v>
      </c>
      <c r="C145" s="48" t="s">
        <v>194</v>
      </c>
      <c r="D145" s="48" t="s">
        <v>39</v>
      </c>
      <c r="E145" s="48" t="s">
        <v>39</v>
      </c>
      <c r="F145" s="48" t="s">
        <v>208</v>
      </c>
      <c r="G145" s="48" t="s">
        <v>27</v>
      </c>
      <c r="H145" s="48" t="s">
        <v>28</v>
      </c>
      <c r="I145" s="48" t="s">
        <v>197</v>
      </c>
      <c r="J145" s="33" t="s">
        <v>209</v>
      </c>
      <c r="K145" s="34" t="n">
        <f aca="false">K146</f>
        <v>58534154.8</v>
      </c>
      <c r="L145" s="34" t="n">
        <f aca="false">L146</f>
        <v>11457293.93</v>
      </c>
      <c r="M145" s="34" t="n">
        <f aca="false">K145-L145</f>
        <v>47076860.87</v>
      </c>
      <c r="N145" s="35" t="n">
        <f aca="false">L145/K145*100</f>
        <v>19.5736898724298</v>
      </c>
    </row>
    <row r="146" customFormat="false" ht="67.5" hidden="false" customHeight="false" outlineLevel="0" collapsed="false">
      <c r="A146" s="30" t="n">
        <f aca="false">A145+1</f>
        <v>125</v>
      </c>
      <c r="B146" s="49" t="s">
        <v>81</v>
      </c>
      <c r="C146" s="49" t="s">
        <v>194</v>
      </c>
      <c r="D146" s="49" t="s">
        <v>39</v>
      </c>
      <c r="E146" s="49" t="s">
        <v>39</v>
      </c>
      <c r="F146" s="49" t="s">
        <v>208</v>
      </c>
      <c r="G146" s="49" t="s">
        <v>61</v>
      </c>
      <c r="H146" s="49" t="s">
        <v>28</v>
      </c>
      <c r="I146" s="49" t="s">
        <v>197</v>
      </c>
      <c r="J146" s="38" t="s">
        <v>210</v>
      </c>
      <c r="K146" s="39" t="n">
        <f aca="false">K147+K148</f>
        <v>58534154.8</v>
      </c>
      <c r="L146" s="39" t="n">
        <f aca="false">L147+L148</f>
        <v>11457293.93</v>
      </c>
      <c r="M146" s="39" t="n">
        <f aca="false">K146-L146</f>
        <v>47076860.87</v>
      </c>
      <c r="N146" s="40" t="n">
        <f aca="false">L146/K146*100</f>
        <v>19.5736898724298</v>
      </c>
    </row>
    <row r="147" customFormat="false" ht="56.25" hidden="false" customHeight="false" outlineLevel="0" collapsed="false">
      <c r="A147" s="30" t="n">
        <f aca="false">A146+1</f>
        <v>126</v>
      </c>
      <c r="B147" s="49" t="s">
        <v>81</v>
      </c>
      <c r="C147" s="49" t="s">
        <v>194</v>
      </c>
      <c r="D147" s="49" t="s">
        <v>39</v>
      </c>
      <c r="E147" s="49" t="s">
        <v>39</v>
      </c>
      <c r="F147" s="49" t="s">
        <v>208</v>
      </c>
      <c r="G147" s="49" t="s">
        <v>61</v>
      </c>
      <c r="H147" s="49" t="s">
        <v>211</v>
      </c>
      <c r="I147" s="49" t="s">
        <v>197</v>
      </c>
      <c r="J147" s="42" t="s">
        <v>212</v>
      </c>
      <c r="K147" s="39" t="n">
        <v>33114699.62</v>
      </c>
      <c r="L147" s="41"/>
      <c r="M147" s="39" t="n">
        <f aca="false">K147-L147</f>
        <v>33114699.62</v>
      </c>
      <c r="N147" s="40" t="n">
        <f aca="false">L147/K147*100</f>
        <v>0</v>
      </c>
    </row>
    <row r="148" customFormat="false" ht="45" hidden="false" customHeight="false" outlineLevel="0" collapsed="false">
      <c r="A148" s="30" t="n">
        <f aca="false">A147+1</f>
        <v>127</v>
      </c>
      <c r="B148" s="49" t="s">
        <v>81</v>
      </c>
      <c r="C148" s="49" t="s">
        <v>194</v>
      </c>
      <c r="D148" s="49" t="s">
        <v>39</v>
      </c>
      <c r="E148" s="49" t="s">
        <v>39</v>
      </c>
      <c r="F148" s="49" t="s">
        <v>208</v>
      </c>
      <c r="G148" s="49" t="s">
        <v>61</v>
      </c>
      <c r="H148" s="49" t="s">
        <v>213</v>
      </c>
      <c r="I148" s="49" t="s">
        <v>197</v>
      </c>
      <c r="J148" s="38" t="s">
        <v>214</v>
      </c>
      <c r="K148" s="39" t="n">
        <v>25419455.18</v>
      </c>
      <c r="L148" s="41" t="n">
        <v>11457293.93</v>
      </c>
      <c r="M148" s="39" t="n">
        <f aca="false">K148-L148</f>
        <v>13962161.25</v>
      </c>
      <c r="N148" s="40" t="n">
        <f aca="false">L148/K148*100</f>
        <v>45.0729327157829</v>
      </c>
    </row>
    <row r="149" customFormat="false" ht="56.25" hidden="false" customHeight="false" outlineLevel="0" collapsed="false">
      <c r="A149" s="30" t="n">
        <f aca="false">A148+1</f>
        <v>128</v>
      </c>
      <c r="B149" s="48" t="s">
        <v>81</v>
      </c>
      <c r="C149" s="48" t="s">
        <v>194</v>
      </c>
      <c r="D149" s="48" t="s">
        <v>39</v>
      </c>
      <c r="E149" s="48" t="s">
        <v>39</v>
      </c>
      <c r="F149" s="48" t="s">
        <v>215</v>
      </c>
      <c r="G149" s="48" t="s">
        <v>27</v>
      </c>
      <c r="H149" s="48" t="s">
        <v>28</v>
      </c>
      <c r="I149" s="48" t="s">
        <v>197</v>
      </c>
      <c r="J149" s="33" t="s">
        <v>216</v>
      </c>
      <c r="K149" s="34" t="n">
        <f aca="false">K150</f>
        <v>94625009.17</v>
      </c>
      <c r="L149" s="34" t="n">
        <f aca="false">L150</f>
        <v>27720326.5</v>
      </c>
      <c r="M149" s="34" t="n">
        <f aca="false">K149-L149</f>
        <v>66904682.67</v>
      </c>
      <c r="N149" s="35" t="n">
        <f aca="false">L149/K149*100</f>
        <v>29.2949260910492</v>
      </c>
    </row>
    <row r="150" customFormat="false" ht="56.25" hidden="false" customHeight="false" outlineLevel="0" collapsed="false">
      <c r="A150" s="30" t="n">
        <f aca="false">A149+1</f>
        <v>129</v>
      </c>
      <c r="B150" s="49" t="s">
        <v>81</v>
      </c>
      <c r="C150" s="49" t="s">
        <v>194</v>
      </c>
      <c r="D150" s="49" t="s">
        <v>39</v>
      </c>
      <c r="E150" s="49" t="s">
        <v>39</v>
      </c>
      <c r="F150" s="49" t="s">
        <v>215</v>
      </c>
      <c r="G150" s="49" t="s">
        <v>61</v>
      </c>
      <c r="H150" s="49" t="s">
        <v>28</v>
      </c>
      <c r="I150" s="49" t="s">
        <v>197</v>
      </c>
      <c r="J150" s="38" t="s">
        <v>217</v>
      </c>
      <c r="K150" s="39" t="n">
        <f aca="false">K151+K152</f>
        <v>94625009.17</v>
      </c>
      <c r="L150" s="39" t="n">
        <f aca="false">L151+L152</f>
        <v>27720326.5</v>
      </c>
      <c r="M150" s="39" t="n">
        <f aca="false">K150-L150</f>
        <v>66904682.67</v>
      </c>
      <c r="N150" s="40" t="n">
        <f aca="false">L150/K150*100</f>
        <v>29.2949260910492</v>
      </c>
    </row>
    <row r="151" customFormat="false" ht="33.75" hidden="false" customHeight="false" outlineLevel="0" collapsed="false">
      <c r="A151" s="30" t="n">
        <f aca="false">A150+1</f>
        <v>130</v>
      </c>
      <c r="B151" s="49" t="s">
        <v>81</v>
      </c>
      <c r="C151" s="49" t="s">
        <v>194</v>
      </c>
      <c r="D151" s="49" t="s">
        <v>39</v>
      </c>
      <c r="E151" s="49" t="s">
        <v>39</v>
      </c>
      <c r="F151" s="49" t="s">
        <v>215</v>
      </c>
      <c r="G151" s="49" t="s">
        <v>61</v>
      </c>
      <c r="H151" s="49" t="s">
        <v>211</v>
      </c>
      <c r="I151" s="49" t="s">
        <v>197</v>
      </c>
      <c r="J151" s="38" t="s">
        <v>218</v>
      </c>
      <c r="K151" s="39" t="n">
        <v>53532484.85</v>
      </c>
      <c r="L151" s="39" t="n">
        <v>3687375.37</v>
      </c>
      <c r="M151" s="39" t="n">
        <f aca="false">K151-L151</f>
        <v>49845109.48</v>
      </c>
      <c r="N151" s="40" t="n">
        <f aca="false">L151/K151*100</f>
        <v>6.8881079971015</v>
      </c>
    </row>
    <row r="152" customFormat="false" ht="45" hidden="false" customHeight="false" outlineLevel="0" collapsed="false">
      <c r="A152" s="30" t="n">
        <f aca="false">A151+1</f>
        <v>131</v>
      </c>
      <c r="B152" s="49" t="s">
        <v>81</v>
      </c>
      <c r="C152" s="49" t="s">
        <v>194</v>
      </c>
      <c r="D152" s="49" t="s">
        <v>39</v>
      </c>
      <c r="E152" s="49" t="s">
        <v>39</v>
      </c>
      <c r="F152" s="49" t="s">
        <v>215</v>
      </c>
      <c r="G152" s="49" t="s">
        <v>61</v>
      </c>
      <c r="H152" s="49" t="s">
        <v>213</v>
      </c>
      <c r="I152" s="49" t="s">
        <v>197</v>
      </c>
      <c r="J152" s="38" t="s">
        <v>219</v>
      </c>
      <c r="K152" s="39" t="n">
        <v>41092524.32</v>
      </c>
      <c r="L152" s="39" t="n">
        <v>24032951.13</v>
      </c>
      <c r="M152" s="39" t="n">
        <f aca="false">K152-L152</f>
        <v>17059573.19</v>
      </c>
      <c r="N152" s="40" t="n">
        <f aca="false">L152/K152*100</f>
        <v>58.484971482521</v>
      </c>
    </row>
    <row r="153" customFormat="false" ht="12.75" hidden="false" customHeight="false" outlineLevel="0" collapsed="false">
      <c r="A153" s="30" t="n">
        <f aca="false">A152+1</f>
        <v>132</v>
      </c>
      <c r="B153" s="31" t="s">
        <v>81</v>
      </c>
      <c r="C153" s="31" t="s">
        <v>194</v>
      </c>
      <c r="D153" s="31" t="s">
        <v>39</v>
      </c>
      <c r="E153" s="31" t="s">
        <v>39</v>
      </c>
      <c r="F153" s="31" t="s">
        <v>220</v>
      </c>
      <c r="G153" s="31" t="s">
        <v>27</v>
      </c>
      <c r="H153" s="31" t="s">
        <v>28</v>
      </c>
      <c r="I153" s="31" t="s">
        <v>197</v>
      </c>
      <c r="J153" s="33" t="s">
        <v>221</v>
      </c>
      <c r="K153" s="34" t="n">
        <f aca="false">K154</f>
        <v>134511480</v>
      </c>
      <c r="L153" s="34" t="n">
        <f aca="false">L154</f>
        <v>19575430.15</v>
      </c>
      <c r="M153" s="34" t="n">
        <f aca="false">K153-L153</f>
        <v>114936049.85</v>
      </c>
      <c r="N153" s="35" t="n">
        <f aca="false">L153/K153*100</f>
        <v>14.5529810169362</v>
      </c>
    </row>
    <row r="154" customFormat="false" ht="12.75" hidden="false" customHeight="false" outlineLevel="0" collapsed="false">
      <c r="A154" s="30" t="n">
        <f aca="false">A153+1</f>
        <v>133</v>
      </c>
      <c r="B154" s="31" t="s">
        <v>81</v>
      </c>
      <c r="C154" s="31" t="s">
        <v>194</v>
      </c>
      <c r="D154" s="31" t="s">
        <v>39</v>
      </c>
      <c r="E154" s="31" t="s">
        <v>39</v>
      </c>
      <c r="F154" s="31" t="s">
        <v>220</v>
      </c>
      <c r="G154" s="31" t="s">
        <v>61</v>
      </c>
      <c r="H154" s="31" t="s">
        <v>28</v>
      </c>
      <c r="I154" s="31" t="s">
        <v>197</v>
      </c>
      <c r="J154" s="33" t="s">
        <v>222</v>
      </c>
      <c r="K154" s="34" t="n">
        <f aca="false">K159+K163+K164+K168+K169+K162+K170+K161+K158+K160+K155+K165+K156+K157+K171+K166+K167+K172</f>
        <v>134511480</v>
      </c>
      <c r="L154" s="34" t="n">
        <f aca="false">L159+L163+L164+L168+L169+L162+L170+L161+L158+L160+L155+L165+L156+L157+L171+L166+L167+L172</f>
        <v>19575430.15</v>
      </c>
      <c r="M154" s="34" t="n">
        <f aca="false">K154-L154</f>
        <v>114936049.85</v>
      </c>
      <c r="N154" s="35" t="n">
        <f aca="false">L154/K154*100</f>
        <v>14.5529810169362</v>
      </c>
    </row>
    <row r="155" customFormat="false" ht="45" hidden="false" customHeight="false" outlineLevel="0" collapsed="false">
      <c r="A155" s="30" t="n">
        <f aca="false">A154+1</f>
        <v>134</v>
      </c>
      <c r="B155" s="30" t="s">
        <v>81</v>
      </c>
      <c r="C155" s="30" t="s">
        <v>194</v>
      </c>
      <c r="D155" s="30" t="s">
        <v>39</v>
      </c>
      <c r="E155" s="30" t="s">
        <v>39</v>
      </c>
      <c r="F155" s="30" t="s">
        <v>220</v>
      </c>
      <c r="G155" s="30" t="s">
        <v>61</v>
      </c>
      <c r="H155" s="30" t="n">
        <v>1021</v>
      </c>
      <c r="I155" s="30" t="s">
        <v>197</v>
      </c>
      <c r="J155" s="38" t="s">
        <v>223</v>
      </c>
      <c r="K155" s="39" t="n">
        <v>16041000</v>
      </c>
      <c r="L155" s="41" t="n">
        <v>10694000</v>
      </c>
      <c r="M155" s="39" t="n">
        <f aca="false">K155-L155</f>
        <v>5347000</v>
      </c>
      <c r="N155" s="40" t="n">
        <f aca="false">L155/K155*100</f>
        <v>66.6666666666667</v>
      </c>
    </row>
    <row r="156" customFormat="false" ht="56.25" hidden="false" customHeight="false" outlineLevel="0" collapsed="false">
      <c r="A156" s="30" t="n">
        <f aca="false">A155+1</f>
        <v>135</v>
      </c>
      <c r="B156" s="30" t="s">
        <v>81</v>
      </c>
      <c r="C156" s="30" t="s">
        <v>194</v>
      </c>
      <c r="D156" s="30" t="s">
        <v>39</v>
      </c>
      <c r="E156" s="30" t="s">
        <v>39</v>
      </c>
      <c r="F156" s="30" t="s">
        <v>220</v>
      </c>
      <c r="G156" s="30" t="s">
        <v>61</v>
      </c>
      <c r="H156" s="30" t="n">
        <v>1031</v>
      </c>
      <c r="I156" s="30" t="s">
        <v>197</v>
      </c>
      <c r="J156" s="38" t="s">
        <v>224</v>
      </c>
      <c r="K156" s="39" t="n">
        <v>386890</v>
      </c>
      <c r="L156" s="41" t="n">
        <v>257930</v>
      </c>
      <c r="M156" s="39" t="n">
        <f aca="false">K156-L156</f>
        <v>128960</v>
      </c>
      <c r="N156" s="40" t="n">
        <f aca="false">L156/K156*100</f>
        <v>66.6675282380005</v>
      </c>
    </row>
    <row r="157" customFormat="false" ht="101.25" hidden="false" customHeight="false" outlineLevel="0" collapsed="false">
      <c r="A157" s="30" t="n">
        <f aca="false">A156+1</f>
        <v>136</v>
      </c>
      <c r="B157" s="30" t="s">
        <v>81</v>
      </c>
      <c r="C157" s="30" t="s">
        <v>194</v>
      </c>
      <c r="D157" s="30" t="s">
        <v>39</v>
      </c>
      <c r="E157" s="30" t="s">
        <v>39</v>
      </c>
      <c r="F157" s="30" t="s">
        <v>220</v>
      </c>
      <c r="G157" s="30" t="s">
        <v>61</v>
      </c>
      <c r="H157" s="30" t="n">
        <v>7391</v>
      </c>
      <c r="I157" s="30" t="s">
        <v>197</v>
      </c>
      <c r="J157" s="38" t="s">
        <v>225</v>
      </c>
      <c r="K157" s="39" t="n">
        <v>573200</v>
      </c>
      <c r="L157" s="41"/>
      <c r="M157" s="39" t="n">
        <f aca="false">K157-L157</f>
        <v>573200</v>
      </c>
      <c r="N157" s="40" t="n">
        <f aca="false">L157/K157*100</f>
        <v>0</v>
      </c>
    </row>
    <row r="158" customFormat="false" ht="78.75" hidden="false" customHeight="false" outlineLevel="0" collapsed="false">
      <c r="A158" s="30" t="n">
        <f aca="false">A157+1</f>
        <v>137</v>
      </c>
      <c r="B158" s="30" t="s">
        <v>81</v>
      </c>
      <c r="C158" s="30" t="s">
        <v>194</v>
      </c>
      <c r="D158" s="30" t="s">
        <v>39</v>
      </c>
      <c r="E158" s="30" t="s">
        <v>39</v>
      </c>
      <c r="F158" s="30" t="s">
        <v>220</v>
      </c>
      <c r="G158" s="30" t="s">
        <v>61</v>
      </c>
      <c r="H158" s="30" t="n">
        <v>7451</v>
      </c>
      <c r="I158" s="30" t="s">
        <v>197</v>
      </c>
      <c r="J158" s="50" t="s">
        <v>226</v>
      </c>
      <c r="K158" s="39" t="n">
        <v>9000</v>
      </c>
      <c r="L158" s="41"/>
      <c r="M158" s="39" t="n">
        <f aca="false">K158-L158</f>
        <v>9000</v>
      </c>
      <c r="N158" s="40" t="n">
        <f aca="false">L158/K158*100</f>
        <v>0</v>
      </c>
    </row>
    <row r="159" customFormat="false" ht="56.25" hidden="false" customHeight="false" outlineLevel="0" collapsed="false">
      <c r="A159" s="30" t="n">
        <f aca="false">A158+1</f>
        <v>138</v>
      </c>
      <c r="B159" s="37" t="s">
        <v>81</v>
      </c>
      <c r="C159" s="37" t="s">
        <v>194</v>
      </c>
      <c r="D159" s="37" t="s">
        <v>39</v>
      </c>
      <c r="E159" s="37" t="s">
        <v>39</v>
      </c>
      <c r="F159" s="37" t="s">
        <v>220</v>
      </c>
      <c r="G159" s="37" t="s">
        <v>61</v>
      </c>
      <c r="H159" s="37" t="s">
        <v>227</v>
      </c>
      <c r="I159" s="37" t="s">
        <v>197</v>
      </c>
      <c r="J159" s="38" t="s">
        <v>228</v>
      </c>
      <c r="K159" s="41" t="n">
        <v>499300</v>
      </c>
      <c r="L159" s="41" t="n">
        <v>499300</v>
      </c>
      <c r="M159" s="39" t="n">
        <f aca="false">K159-L159</f>
        <v>0</v>
      </c>
      <c r="N159" s="40" t="n">
        <f aca="false">L159/K159*100</f>
        <v>100</v>
      </c>
    </row>
    <row r="160" customFormat="false" ht="67.5" hidden="false" customHeight="false" outlineLevel="0" collapsed="false">
      <c r="A160" s="30" t="n">
        <f aca="false">A159+1</f>
        <v>139</v>
      </c>
      <c r="B160" s="30" t="s">
        <v>81</v>
      </c>
      <c r="C160" s="30" t="s">
        <v>194</v>
      </c>
      <c r="D160" s="30" t="s">
        <v>39</v>
      </c>
      <c r="E160" s="30" t="s">
        <v>39</v>
      </c>
      <c r="F160" s="30" t="s">
        <v>220</v>
      </c>
      <c r="G160" s="30" t="s">
        <v>61</v>
      </c>
      <c r="H160" s="30" t="n">
        <v>7488</v>
      </c>
      <c r="I160" s="30" t="s">
        <v>197</v>
      </c>
      <c r="J160" s="38" t="s">
        <v>229</v>
      </c>
      <c r="K160" s="41" t="n">
        <v>189300</v>
      </c>
      <c r="L160" s="34"/>
      <c r="M160" s="39" t="n">
        <f aca="false">K160-L160</f>
        <v>189300</v>
      </c>
      <c r="N160" s="40" t="n">
        <f aca="false">L160/K160*100</f>
        <v>0</v>
      </c>
    </row>
    <row r="161" customFormat="false" ht="67.5" hidden="false" customHeight="false" outlineLevel="0" collapsed="false">
      <c r="A161" s="30" t="n">
        <f aca="false">A160+1</f>
        <v>140</v>
      </c>
      <c r="B161" s="30" t="s">
        <v>81</v>
      </c>
      <c r="C161" s="30" t="s">
        <v>194</v>
      </c>
      <c r="D161" s="30" t="s">
        <v>39</v>
      </c>
      <c r="E161" s="30" t="s">
        <v>39</v>
      </c>
      <c r="F161" s="30" t="s">
        <v>220</v>
      </c>
      <c r="G161" s="30" t="s">
        <v>61</v>
      </c>
      <c r="H161" s="30" t="n">
        <v>7492</v>
      </c>
      <c r="I161" s="30" t="s">
        <v>197</v>
      </c>
      <c r="J161" s="38" t="s">
        <v>230</v>
      </c>
      <c r="K161" s="41" t="n">
        <v>124000</v>
      </c>
      <c r="L161" s="34"/>
      <c r="M161" s="39" t="n">
        <f aca="false">K161-L161</f>
        <v>124000</v>
      </c>
      <c r="N161" s="40" t="n">
        <f aca="false">L161/K161*100</f>
        <v>0</v>
      </c>
    </row>
    <row r="162" customFormat="false" ht="67.5" hidden="false" customHeight="false" outlineLevel="0" collapsed="false">
      <c r="A162" s="30" t="n">
        <f aca="false">A161+1</f>
        <v>141</v>
      </c>
      <c r="B162" s="37" t="s">
        <v>81</v>
      </c>
      <c r="C162" s="37" t="s">
        <v>194</v>
      </c>
      <c r="D162" s="37" t="s">
        <v>39</v>
      </c>
      <c r="E162" s="37" t="s">
        <v>39</v>
      </c>
      <c r="F162" s="37" t="s">
        <v>220</v>
      </c>
      <c r="G162" s="37" t="s">
        <v>61</v>
      </c>
      <c r="H162" s="37" t="s">
        <v>231</v>
      </c>
      <c r="I162" s="37" t="s">
        <v>197</v>
      </c>
      <c r="J162" s="38" t="s">
        <v>232</v>
      </c>
      <c r="K162" s="41" t="n">
        <v>5104500</v>
      </c>
      <c r="L162" s="39" t="n">
        <v>2789330</v>
      </c>
      <c r="M162" s="39" t="n">
        <f aca="false">K162-L162</f>
        <v>2315170</v>
      </c>
      <c r="N162" s="40" t="n">
        <f aca="false">L162/K162*100</f>
        <v>54.6445293368596</v>
      </c>
    </row>
    <row r="163" customFormat="false" ht="90" hidden="false" customHeight="false" outlineLevel="0" collapsed="false">
      <c r="A163" s="30" t="n">
        <f aca="false">A162+1</f>
        <v>142</v>
      </c>
      <c r="B163" s="37" t="s">
        <v>81</v>
      </c>
      <c r="C163" s="37" t="s">
        <v>194</v>
      </c>
      <c r="D163" s="37" t="s">
        <v>39</v>
      </c>
      <c r="E163" s="37" t="s">
        <v>39</v>
      </c>
      <c r="F163" s="37" t="s">
        <v>220</v>
      </c>
      <c r="G163" s="37" t="s">
        <v>61</v>
      </c>
      <c r="H163" s="37" t="s">
        <v>233</v>
      </c>
      <c r="I163" s="37" t="s">
        <v>197</v>
      </c>
      <c r="J163" s="38" t="s">
        <v>234</v>
      </c>
      <c r="K163" s="41" t="n">
        <v>44004000</v>
      </c>
      <c r="L163" s="34"/>
      <c r="M163" s="39" t="n">
        <f aca="false">K163-L163</f>
        <v>44004000</v>
      </c>
      <c r="N163" s="40" t="n">
        <f aca="false">L163/K163*100</f>
        <v>0</v>
      </c>
    </row>
    <row r="164" customFormat="false" ht="90" hidden="false" customHeight="false" outlineLevel="0" collapsed="false">
      <c r="A164" s="30" t="n">
        <f aca="false">A163+1</f>
        <v>143</v>
      </c>
      <c r="B164" s="37" t="s">
        <v>81</v>
      </c>
      <c r="C164" s="37" t="s">
        <v>194</v>
      </c>
      <c r="D164" s="37" t="s">
        <v>39</v>
      </c>
      <c r="E164" s="37" t="s">
        <v>39</v>
      </c>
      <c r="F164" s="37" t="s">
        <v>220</v>
      </c>
      <c r="G164" s="37" t="s">
        <v>61</v>
      </c>
      <c r="H164" s="37" t="s">
        <v>235</v>
      </c>
      <c r="I164" s="37" t="s">
        <v>197</v>
      </c>
      <c r="J164" s="38" t="s">
        <v>236</v>
      </c>
      <c r="K164" s="41" t="n">
        <v>200000</v>
      </c>
      <c r="L164" s="34"/>
      <c r="M164" s="39" t="n">
        <f aca="false">K164-L164</f>
        <v>200000</v>
      </c>
      <c r="N164" s="40" t="n">
        <f aca="false">L164/K164*100</f>
        <v>0</v>
      </c>
    </row>
    <row r="165" customFormat="false" ht="90" hidden="false" customHeight="false" outlineLevel="0" collapsed="false">
      <c r="A165" s="30" t="n">
        <f aca="false">A164+1</f>
        <v>144</v>
      </c>
      <c r="B165" s="37" t="s">
        <v>81</v>
      </c>
      <c r="C165" s="37" t="s">
        <v>194</v>
      </c>
      <c r="D165" s="37" t="s">
        <v>39</v>
      </c>
      <c r="E165" s="37" t="s">
        <v>39</v>
      </c>
      <c r="F165" s="37" t="s">
        <v>220</v>
      </c>
      <c r="G165" s="37" t="s">
        <v>61</v>
      </c>
      <c r="H165" s="37" t="s">
        <v>237</v>
      </c>
      <c r="I165" s="37" t="s">
        <v>197</v>
      </c>
      <c r="J165" s="38" t="s">
        <v>238</v>
      </c>
      <c r="K165" s="41" t="n">
        <v>5033800</v>
      </c>
      <c r="L165" s="41" t="n">
        <v>2561370.15</v>
      </c>
      <c r="M165" s="39" t="n">
        <f aca="false">K165-L165</f>
        <v>2472429.85</v>
      </c>
      <c r="N165" s="40" t="n">
        <f aca="false">L165/K165*100</f>
        <v>50.8834310063968</v>
      </c>
    </row>
    <row r="166" customFormat="false" ht="157.5" hidden="false" customHeight="false" outlineLevel="0" collapsed="false">
      <c r="A166" s="30" t="n">
        <f aca="false">A165+1</f>
        <v>145</v>
      </c>
      <c r="B166" s="37" t="s">
        <v>81</v>
      </c>
      <c r="C166" s="37" t="s">
        <v>194</v>
      </c>
      <c r="D166" s="37" t="s">
        <v>39</v>
      </c>
      <c r="E166" s="37" t="s">
        <v>39</v>
      </c>
      <c r="F166" s="37" t="s">
        <v>220</v>
      </c>
      <c r="G166" s="37" t="s">
        <v>61</v>
      </c>
      <c r="H166" s="37" t="s">
        <v>239</v>
      </c>
      <c r="I166" s="37" t="s">
        <v>197</v>
      </c>
      <c r="J166" s="38" t="s">
        <v>240</v>
      </c>
      <c r="K166" s="41" t="n">
        <v>3500000</v>
      </c>
      <c r="L166" s="41"/>
      <c r="M166" s="39" t="n">
        <f aca="false">K166-L166</f>
        <v>3500000</v>
      </c>
      <c r="N166" s="40" t="n">
        <f aca="false">L166/K166*100</f>
        <v>0</v>
      </c>
    </row>
    <row r="167" customFormat="false" ht="90" hidden="false" customHeight="false" outlineLevel="0" collapsed="false">
      <c r="A167" s="30" t="n">
        <f aca="false">A166+1</f>
        <v>146</v>
      </c>
      <c r="B167" s="37" t="s">
        <v>81</v>
      </c>
      <c r="C167" s="37" t="s">
        <v>194</v>
      </c>
      <c r="D167" s="37" t="s">
        <v>39</v>
      </c>
      <c r="E167" s="37" t="s">
        <v>39</v>
      </c>
      <c r="F167" s="37" t="s">
        <v>220</v>
      </c>
      <c r="G167" s="37" t="s">
        <v>61</v>
      </c>
      <c r="H167" s="37" t="s">
        <v>241</v>
      </c>
      <c r="I167" s="37" t="s">
        <v>197</v>
      </c>
      <c r="J167" s="38" t="s">
        <v>242</v>
      </c>
      <c r="K167" s="41" t="n">
        <v>35000000</v>
      </c>
      <c r="L167" s="41"/>
      <c r="M167" s="39" t="n">
        <f aca="false">K167-L167</f>
        <v>35000000</v>
      </c>
      <c r="N167" s="40" t="n">
        <f aca="false">L167/K167*100</f>
        <v>0</v>
      </c>
    </row>
    <row r="168" customFormat="false" ht="67.5" hidden="false" customHeight="false" outlineLevel="0" collapsed="false">
      <c r="A168" s="30" t="n">
        <f aca="false">A167+1</f>
        <v>147</v>
      </c>
      <c r="B168" s="37" t="s">
        <v>81</v>
      </c>
      <c r="C168" s="37" t="s">
        <v>194</v>
      </c>
      <c r="D168" s="37" t="s">
        <v>39</v>
      </c>
      <c r="E168" s="37" t="s">
        <v>39</v>
      </c>
      <c r="F168" s="37" t="s">
        <v>220</v>
      </c>
      <c r="G168" s="37" t="s">
        <v>61</v>
      </c>
      <c r="H168" s="37" t="s">
        <v>243</v>
      </c>
      <c r="I168" s="37" t="s">
        <v>197</v>
      </c>
      <c r="J168" s="38" t="s">
        <v>244</v>
      </c>
      <c r="K168" s="41" t="n">
        <v>2773500</v>
      </c>
      <c r="L168" s="41" t="n">
        <v>2773500</v>
      </c>
      <c r="M168" s="39" t="n">
        <f aca="false">K168-L168</f>
        <v>0</v>
      </c>
      <c r="N168" s="40" t="n">
        <f aca="false">L168/K168*100</f>
        <v>100</v>
      </c>
    </row>
    <row r="169" customFormat="false" ht="78.75" hidden="false" customHeight="false" outlineLevel="0" collapsed="false">
      <c r="A169" s="30" t="n">
        <f aca="false">A168+1</f>
        <v>148</v>
      </c>
      <c r="B169" s="37" t="s">
        <v>81</v>
      </c>
      <c r="C169" s="37" t="s">
        <v>194</v>
      </c>
      <c r="D169" s="37" t="s">
        <v>39</v>
      </c>
      <c r="E169" s="37" t="s">
        <v>39</v>
      </c>
      <c r="F169" s="37" t="s">
        <v>220</v>
      </c>
      <c r="G169" s="37" t="s">
        <v>61</v>
      </c>
      <c r="H169" s="37" t="s">
        <v>245</v>
      </c>
      <c r="I169" s="37" t="s">
        <v>197</v>
      </c>
      <c r="J169" s="38" t="s">
        <v>246</v>
      </c>
      <c r="K169" s="41" t="n">
        <v>244000</v>
      </c>
      <c r="L169" s="41"/>
      <c r="M169" s="39" t="n">
        <f aca="false">K169-L169</f>
        <v>244000</v>
      </c>
      <c r="N169" s="40" t="n">
        <f aca="false">L169/K169*100</f>
        <v>0</v>
      </c>
    </row>
    <row r="170" customFormat="false" ht="78.75" hidden="false" customHeight="false" outlineLevel="0" collapsed="false">
      <c r="A170" s="30" t="n">
        <f aca="false">A169+1</f>
        <v>149</v>
      </c>
      <c r="B170" s="37" t="s">
        <v>81</v>
      </c>
      <c r="C170" s="37" t="s">
        <v>194</v>
      </c>
      <c r="D170" s="37" t="s">
        <v>39</v>
      </c>
      <c r="E170" s="37" t="s">
        <v>39</v>
      </c>
      <c r="F170" s="37" t="s">
        <v>220</v>
      </c>
      <c r="G170" s="37" t="s">
        <v>61</v>
      </c>
      <c r="H170" s="37" t="s">
        <v>247</v>
      </c>
      <c r="I170" s="37" t="s">
        <v>197</v>
      </c>
      <c r="J170" s="38" t="s">
        <v>248</v>
      </c>
      <c r="K170" s="41" t="n">
        <v>15706490</v>
      </c>
      <c r="L170" s="41"/>
      <c r="M170" s="39" t="n">
        <f aca="false">K170-L170</f>
        <v>15706490</v>
      </c>
      <c r="N170" s="40" t="n">
        <f aca="false">L170/K170*100</f>
        <v>0</v>
      </c>
    </row>
    <row r="171" customFormat="false" ht="67.5" hidden="false" customHeight="false" outlineLevel="0" collapsed="false">
      <c r="A171" s="30" t="n">
        <f aca="false">A170+1</f>
        <v>150</v>
      </c>
      <c r="B171" s="37" t="s">
        <v>81</v>
      </c>
      <c r="C171" s="37" t="s">
        <v>194</v>
      </c>
      <c r="D171" s="37" t="s">
        <v>39</v>
      </c>
      <c r="E171" s="37" t="s">
        <v>39</v>
      </c>
      <c r="F171" s="37" t="s">
        <v>220</v>
      </c>
      <c r="G171" s="37" t="s">
        <v>61</v>
      </c>
      <c r="H171" s="37" t="s">
        <v>249</v>
      </c>
      <c r="I171" s="37" t="s">
        <v>197</v>
      </c>
      <c r="J171" s="51" t="s">
        <v>250</v>
      </c>
      <c r="K171" s="41" t="n">
        <v>2570800</v>
      </c>
      <c r="L171" s="41"/>
      <c r="M171" s="39" t="n">
        <f aca="false">K171-L171</f>
        <v>2570800</v>
      </c>
      <c r="N171" s="40" t="n">
        <f aca="false">L171/K171*100</f>
        <v>0</v>
      </c>
    </row>
    <row r="172" customFormat="false" ht="90" hidden="false" customHeight="false" outlineLevel="0" collapsed="false">
      <c r="A172" s="30" t="n">
        <f aca="false">A171+1</f>
        <v>151</v>
      </c>
      <c r="B172" s="37" t="s">
        <v>81</v>
      </c>
      <c r="C172" s="37" t="s">
        <v>194</v>
      </c>
      <c r="D172" s="37" t="s">
        <v>39</v>
      </c>
      <c r="E172" s="37" t="s">
        <v>39</v>
      </c>
      <c r="F172" s="37" t="s">
        <v>220</v>
      </c>
      <c r="G172" s="37" t="s">
        <v>61</v>
      </c>
      <c r="H172" s="37" t="s">
        <v>251</v>
      </c>
      <c r="I172" s="37" t="s">
        <v>197</v>
      </c>
      <c r="J172" s="38" t="s">
        <v>252</v>
      </c>
      <c r="K172" s="41" t="n">
        <v>2551700</v>
      </c>
      <c r="L172" s="41"/>
      <c r="M172" s="39" t="n">
        <f aca="false">K172-L172</f>
        <v>2551700</v>
      </c>
      <c r="N172" s="40" t="n">
        <f aca="false">L172/K172*100</f>
        <v>0</v>
      </c>
    </row>
    <row r="173" customFormat="false" ht="22.5" hidden="false" customHeight="false" outlineLevel="0" collapsed="false">
      <c r="A173" s="30" t="n">
        <f aca="false">A172+1</f>
        <v>152</v>
      </c>
      <c r="B173" s="31" t="s">
        <v>81</v>
      </c>
      <c r="C173" s="31" t="s">
        <v>194</v>
      </c>
      <c r="D173" s="31" t="s">
        <v>39</v>
      </c>
      <c r="E173" s="31" t="s">
        <v>49</v>
      </c>
      <c r="F173" s="31" t="s">
        <v>26</v>
      </c>
      <c r="G173" s="31" t="s">
        <v>27</v>
      </c>
      <c r="H173" s="31" t="s">
        <v>28</v>
      </c>
      <c r="I173" s="31" t="s">
        <v>197</v>
      </c>
      <c r="J173" s="33" t="s">
        <v>253</v>
      </c>
      <c r="K173" s="34" t="n">
        <f aca="false">K174+K176+K197+K201</f>
        <v>725224226.21</v>
      </c>
      <c r="L173" s="34" t="n">
        <f aca="false">L174+L176+L197+L201</f>
        <v>325898718.06</v>
      </c>
      <c r="M173" s="34" t="n">
        <f aca="false">K173-L173</f>
        <v>399325508.15</v>
      </c>
      <c r="N173" s="35" t="n">
        <f aca="false">L173/K173*100</f>
        <v>44.9376491134524</v>
      </c>
    </row>
    <row r="174" customFormat="false" ht="33.75" hidden="false" customHeight="false" outlineLevel="0" collapsed="false">
      <c r="A174" s="30" t="n">
        <f aca="false">A173+1</f>
        <v>153</v>
      </c>
      <c r="B174" s="31" t="s">
        <v>81</v>
      </c>
      <c r="C174" s="31" t="s">
        <v>194</v>
      </c>
      <c r="D174" s="31" t="s">
        <v>39</v>
      </c>
      <c r="E174" s="31" t="s">
        <v>49</v>
      </c>
      <c r="F174" s="31" t="s">
        <v>104</v>
      </c>
      <c r="G174" s="31" t="s">
        <v>27</v>
      </c>
      <c r="H174" s="31" t="s">
        <v>28</v>
      </c>
      <c r="I174" s="31" t="s">
        <v>197</v>
      </c>
      <c r="J174" s="45" t="s">
        <v>254</v>
      </c>
      <c r="K174" s="34" t="n">
        <f aca="false">K175</f>
        <v>2492900</v>
      </c>
      <c r="L174" s="34" t="n">
        <f aca="false">L175</f>
        <v>1378800</v>
      </c>
      <c r="M174" s="34" t="n">
        <f aca="false">K174-L174</f>
        <v>1114100</v>
      </c>
      <c r="N174" s="35" t="n">
        <f aca="false">L174/K174*100</f>
        <v>55.3090777808978</v>
      </c>
    </row>
    <row r="175" customFormat="false" ht="33.75" hidden="false" customHeight="false" outlineLevel="0" collapsed="false">
      <c r="A175" s="30" t="n">
        <f aca="false">A174+1</f>
        <v>154</v>
      </c>
      <c r="B175" s="37" t="s">
        <v>81</v>
      </c>
      <c r="C175" s="37" t="s">
        <v>194</v>
      </c>
      <c r="D175" s="37" t="s">
        <v>39</v>
      </c>
      <c r="E175" s="37" t="s">
        <v>49</v>
      </c>
      <c r="F175" s="37" t="s">
        <v>104</v>
      </c>
      <c r="G175" s="37" t="s">
        <v>61</v>
      </c>
      <c r="H175" s="37" t="s">
        <v>28</v>
      </c>
      <c r="I175" s="37" t="s">
        <v>197</v>
      </c>
      <c r="J175" s="38" t="s">
        <v>255</v>
      </c>
      <c r="K175" s="39" t="n">
        <v>2492900</v>
      </c>
      <c r="L175" s="41" t="n">
        <v>1378800</v>
      </c>
      <c r="M175" s="39" t="n">
        <f aca="false">K175-L175</f>
        <v>1114100</v>
      </c>
      <c r="N175" s="40" t="n">
        <f aca="false">L175/K175*100</f>
        <v>55.3090777808978</v>
      </c>
    </row>
    <row r="176" customFormat="false" ht="22.5" hidden="false" customHeight="false" outlineLevel="0" collapsed="false">
      <c r="A176" s="30" t="n">
        <f aca="false">A175+1</f>
        <v>155</v>
      </c>
      <c r="B176" s="31" t="s">
        <v>81</v>
      </c>
      <c r="C176" s="31" t="s">
        <v>194</v>
      </c>
      <c r="D176" s="31" t="s">
        <v>39</v>
      </c>
      <c r="E176" s="31" t="s">
        <v>49</v>
      </c>
      <c r="F176" s="31" t="s">
        <v>73</v>
      </c>
      <c r="G176" s="31" t="s">
        <v>27</v>
      </c>
      <c r="H176" s="31" t="s">
        <v>28</v>
      </c>
      <c r="I176" s="31" t="s">
        <v>197</v>
      </c>
      <c r="J176" s="33" t="s">
        <v>256</v>
      </c>
      <c r="K176" s="34" t="n">
        <f aca="false">K177</f>
        <v>721954200</v>
      </c>
      <c r="L176" s="34" t="n">
        <f aca="false">L177</f>
        <v>324506859.34</v>
      </c>
      <c r="M176" s="34" t="n">
        <f aca="false">K176-L176</f>
        <v>397447340.66</v>
      </c>
      <c r="N176" s="35" t="n">
        <f aca="false">L176/K176*100</f>
        <v>44.9483996824175</v>
      </c>
    </row>
    <row r="177" customFormat="false" ht="22.5" hidden="false" customHeight="false" outlineLevel="0" collapsed="false">
      <c r="A177" s="30" t="n">
        <f aca="false">A176+1</f>
        <v>156</v>
      </c>
      <c r="B177" s="31" t="s">
        <v>81</v>
      </c>
      <c r="C177" s="31" t="s">
        <v>194</v>
      </c>
      <c r="D177" s="31" t="s">
        <v>39</v>
      </c>
      <c r="E177" s="31" t="s">
        <v>49</v>
      </c>
      <c r="F177" s="31" t="s">
        <v>73</v>
      </c>
      <c r="G177" s="31" t="s">
        <v>61</v>
      </c>
      <c r="H177" s="31" t="s">
        <v>28</v>
      </c>
      <c r="I177" s="31" t="s">
        <v>197</v>
      </c>
      <c r="J177" s="33" t="s">
        <v>257</v>
      </c>
      <c r="K177" s="34" t="n">
        <f aca="false">K178+K179+K180+K181+K182+K183+K184+K185+K186+K187+K188+K189+K190+K191+K192+K193+K194+K195+K196</f>
        <v>721954200</v>
      </c>
      <c r="L177" s="34" t="n">
        <f aca="false">L178+L179+L180+L181+L182+L183+L184+L185+L186+L187+L188+L189+L190+L191+L192+L193+L194+L195+L196</f>
        <v>324506859.34</v>
      </c>
      <c r="M177" s="34" t="n">
        <f aca="false">K177-L177</f>
        <v>397447340.66</v>
      </c>
      <c r="N177" s="35" t="n">
        <f aca="false">L177/K177*100</f>
        <v>44.9483996824175</v>
      </c>
    </row>
    <row r="178" customFormat="false" ht="101.25" hidden="false" customHeight="false" outlineLevel="0" collapsed="false">
      <c r="A178" s="30" t="n">
        <f aca="false">A177+1</f>
        <v>157</v>
      </c>
      <c r="B178" s="37" t="s">
        <v>81</v>
      </c>
      <c r="C178" s="37" t="s">
        <v>194</v>
      </c>
      <c r="D178" s="37" t="s">
        <v>39</v>
      </c>
      <c r="E178" s="37" t="s">
        <v>49</v>
      </c>
      <c r="F178" s="37" t="s">
        <v>73</v>
      </c>
      <c r="G178" s="37" t="s">
        <v>61</v>
      </c>
      <c r="H178" s="37" t="s">
        <v>258</v>
      </c>
      <c r="I178" s="37" t="s">
        <v>197</v>
      </c>
      <c r="J178" s="38" t="s">
        <v>259</v>
      </c>
      <c r="K178" s="39" t="n">
        <v>20364100</v>
      </c>
      <c r="L178" s="39" t="n">
        <v>9116000</v>
      </c>
      <c r="M178" s="39" t="n">
        <f aca="false">K178-L178</f>
        <v>11248100</v>
      </c>
      <c r="N178" s="40" t="n">
        <f aca="false">L178/K178*100</f>
        <v>44.7650522242574</v>
      </c>
    </row>
    <row r="179" customFormat="false" ht="101.25" hidden="false" customHeight="false" outlineLevel="0" collapsed="false">
      <c r="A179" s="30" t="n">
        <f aca="false">A178+1</f>
        <v>158</v>
      </c>
      <c r="B179" s="37" t="s">
        <v>81</v>
      </c>
      <c r="C179" s="37" t="s">
        <v>194</v>
      </c>
      <c r="D179" s="37" t="s">
        <v>39</v>
      </c>
      <c r="E179" s="37" t="s">
        <v>49</v>
      </c>
      <c r="F179" s="37" t="s">
        <v>73</v>
      </c>
      <c r="G179" s="37" t="s">
        <v>61</v>
      </c>
      <c r="H179" s="37" t="s">
        <v>260</v>
      </c>
      <c r="I179" s="37" t="s">
        <v>197</v>
      </c>
      <c r="J179" s="38" t="s">
        <v>261</v>
      </c>
      <c r="K179" s="39" t="n">
        <v>98500</v>
      </c>
      <c r="L179" s="39"/>
      <c r="M179" s="39" t="n">
        <f aca="false">K179-L179</f>
        <v>98500</v>
      </c>
      <c r="N179" s="40" t="n">
        <f aca="false">L179/K179*100</f>
        <v>0</v>
      </c>
    </row>
    <row r="180" customFormat="false" ht="78.75" hidden="false" customHeight="false" outlineLevel="0" collapsed="false">
      <c r="A180" s="30" t="n">
        <f aca="false">A179+1</f>
        <v>159</v>
      </c>
      <c r="B180" s="37" t="s">
        <v>81</v>
      </c>
      <c r="C180" s="37" t="s">
        <v>194</v>
      </c>
      <c r="D180" s="37" t="s">
        <v>39</v>
      </c>
      <c r="E180" s="37" t="s">
        <v>49</v>
      </c>
      <c r="F180" s="37" t="s">
        <v>73</v>
      </c>
      <c r="G180" s="37" t="s">
        <v>61</v>
      </c>
      <c r="H180" s="37" t="s">
        <v>262</v>
      </c>
      <c r="I180" s="37" t="s">
        <v>197</v>
      </c>
      <c r="J180" s="38" t="s">
        <v>263</v>
      </c>
      <c r="K180" s="39" t="n">
        <v>59200</v>
      </c>
      <c r="L180" s="41" t="n">
        <v>28400</v>
      </c>
      <c r="M180" s="39" t="n">
        <f aca="false">K180-L180</f>
        <v>30800</v>
      </c>
      <c r="N180" s="40" t="n">
        <f aca="false">L180/K180*100</f>
        <v>47.972972972973</v>
      </c>
    </row>
    <row r="181" customFormat="false" ht="101.25" hidden="false" customHeight="false" outlineLevel="0" collapsed="false">
      <c r="A181" s="30" t="n">
        <f aca="false">A180+1</f>
        <v>160</v>
      </c>
      <c r="B181" s="37" t="s">
        <v>81</v>
      </c>
      <c r="C181" s="37" t="s">
        <v>194</v>
      </c>
      <c r="D181" s="37" t="s">
        <v>39</v>
      </c>
      <c r="E181" s="37" t="s">
        <v>49</v>
      </c>
      <c r="F181" s="37" t="s">
        <v>73</v>
      </c>
      <c r="G181" s="37" t="s">
        <v>61</v>
      </c>
      <c r="H181" s="37" t="s">
        <v>264</v>
      </c>
      <c r="I181" s="37" t="s">
        <v>197</v>
      </c>
      <c r="J181" s="38" t="s">
        <v>265</v>
      </c>
      <c r="K181" s="39" t="n">
        <v>507800</v>
      </c>
      <c r="L181" s="39" t="n">
        <v>253900.02</v>
      </c>
      <c r="M181" s="39" t="n">
        <f aca="false">K181-L181</f>
        <v>253899.98</v>
      </c>
      <c r="N181" s="40" t="n">
        <f aca="false">L181/K181*100</f>
        <v>50.0000039385585</v>
      </c>
    </row>
    <row r="182" customFormat="false" ht="135" hidden="false" customHeight="false" outlineLevel="0" collapsed="false">
      <c r="A182" s="30" t="n">
        <f aca="false">A181+1</f>
        <v>161</v>
      </c>
      <c r="B182" s="37" t="s">
        <v>81</v>
      </c>
      <c r="C182" s="37" t="s">
        <v>194</v>
      </c>
      <c r="D182" s="37" t="s">
        <v>39</v>
      </c>
      <c r="E182" s="37" t="s">
        <v>49</v>
      </c>
      <c r="F182" s="37" t="s">
        <v>73</v>
      </c>
      <c r="G182" s="37" t="s">
        <v>61</v>
      </c>
      <c r="H182" s="37" t="s">
        <v>266</v>
      </c>
      <c r="I182" s="37" t="s">
        <v>197</v>
      </c>
      <c r="J182" s="38" t="s">
        <v>267</v>
      </c>
      <c r="K182" s="39" t="n">
        <v>8819100</v>
      </c>
      <c r="L182" s="39" t="n">
        <v>5173829</v>
      </c>
      <c r="M182" s="39" t="n">
        <f aca="false">K182-L182</f>
        <v>3645271</v>
      </c>
      <c r="N182" s="40" t="n">
        <f aca="false">L182/K182*100</f>
        <v>58.6661790885691</v>
      </c>
    </row>
    <row r="183" customFormat="false" ht="45" hidden="false" customHeight="false" outlineLevel="0" collapsed="false">
      <c r="A183" s="30" t="n">
        <f aca="false">A182+1</f>
        <v>162</v>
      </c>
      <c r="B183" s="37" t="s">
        <v>81</v>
      </c>
      <c r="C183" s="37" t="s">
        <v>194</v>
      </c>
      <c r="D183" s="37" t="s">
        <v>39</v>
      </c>
      <c r="E183" s="37" t="s">
        <v>49</v>
      </c>
      <c r="F183" s="37" t="s">
        <v>73</v>
      </c>
      <c r="G183" s="37" t="s">
        <v>61</v>
      </c>
      <c r="H183" s="37" t="s">
        <v>268</v>
      </c>
      <c r="I183" s="37" t="s">
        <v>197</v>
      </c>
      <c r="J183" s="38" t="s">
        <v>269</v>
      </c>
      <c r="K183" s="39" t="n">
        <v>98300</v>
      </c>
      <c r="L183" s="39" t="n">
        <v>22936</v>
      </c>
      <c r="M183" s="39" t="n">
        <f aca="false">K183-L183</f>
        <v>75364</v>
      </c>
      <c r="N183" s="40" t="n">
        <f aca="false">L183/K183*100</f>
        <v>23.3326551373347</v>
      </c>
    </row>
    <row r="184" customFormat="false" ht="78.75" hidden="false" customHeight="false" outlineLevel="0" collapsed="false">
      <c r="A184" s="30" t="n">
        <f aca="false">A183+1</f>
        <v>163</v>
      </c>
      <c r="B184" s="37" t="s">
        <v>81</v>
      </c>
      <c r="C184" s="37" t="s">
        <v>194</v>
      </c>
      <c r="D184" s="37" t="s">
        <v>39</v>
      </c>
      <c r="E184" s="37" t="s">
        <v>49</v>
      </c>
      <c r="F184" s="37" t="s">
        <v>73</v>
      </c>
      <c r="G184" s="37" t="s">
        <v>61</v>
      </c>
      <c r="H184" s="37" t="s">
        <v>270</v>
      </c>
      <c r="I184" s="37" t="s">
        <v>197</v>
      </c>
      <c r="J184" s="38" t="s">
        <v>271</v>
      </c>
      <c r="K184" s="39" t="n">
        <v>2182200</v>
      </c>
      <c r="L184" s="39" t="n">
        <v>1010200</v>
      </c>
      <c r="M184" s="39" t="n">
        <f aca="false">K184-L184</f>
        <v>1172000</v>
      </c>
      <c r="N184" s="40" t="n">
        <f aca="false">L184/K184*100</f>
        <v>46.2927321052149</v>
      </c>
    </row>
    <row r="185" customFormat="false" ht="90" hidden="false" customHeight="false" outlineLevel="0" collapsed="false">
      <c r="A185" s="30" t="n">
        <f aca="false">A184+1</f>
        <v>164</v>
      </c>
      <c r="B185" s="37" t="s">
        <v>81</v>
      </c>
      <c r="C185" s="37" t="s">
        <v>194</v>
      </c>
      <c r="D185" s="37" t="s">
        <v>39</v>
      </c>
      <c r="E185" s="37" t="s">
        <v>49</v>
      </c>
      <c r="F185" s="37" t="s">
        <v>73</v>
      </c>
      <c r="G185" s="37" t="s">
        <v>61</v>
      </c>
      <c r="H185" s="37" t="s">
        <v>272</v>
      </c>
      <c r="I185" s="37" t="s">
        <v>197</v>
      </c>
      <c r="J185" s="38" t="s">
        <v>273</v>
      </c>
      <c r="K185" s="39" t="n">
        <v>252000</v>
      </c>
      <c r="L185" s="39" t="n">
        <v>250188.77</v>
      </c>
      <c r="M185" s="39" t="n">
        <f aca="false">K185-L185</f>
        <v>1811.23000000001</v>
      </c>
      <c r="N185" s="40" t="n">
        <f aca="false">L185/K185*100</f>
        <v>99.2812579365079</v>
      </c>
    </row>
    <row r="186" customFormat="false" ht="67.5" hidden="false" customHeight="false" outlineLevel="0" collapsed="false">
      <c r="A186" s="30" t="n">
        <f aca="false">A185+1</f>
        <v>165</v>
      </c>
      <c r="B186" s="37" t="s">
        <v>81</v>
      </c>
      <c r="C186" s="37" t="s">
        <v>194</v>
      </c>
      <c r="D186" s="37" t="s">
        <v>39</v>
      </c>
      <c r="E186" s="37" t="s">
        <v>49</v>
      </c>
      <c r="F186" s="37" t="s">
        <v>73</v>
      </c>
      <c r="G186" s="37" t="s">
        <v>61</v>
      </c>
      <c r="H186" s="37" t="s">
        <v>274</v>
      </c>
      <c r="I186" s="37" t="s">
        <v>197</v>
      </c>
      <c r="J186" s="38" t="s">
        <v>275</v>
      </c>
      <c r="K186" s="39" t="n">
        <v>106600</v>
      </c>
      <c r="L186" s="39" t="n">
        <v>53200</v>
      </c>
      <c r="M186" s="39" t="n">
        <f aca="false">K186-L186</f>
        <v>53400</v>
      </c>
      <c r="N186" s="40" t="n">
        <f aca="false">L186/K186*100</f>
        <v>49.906191369606</v>
      </c>
    </row>
    <row r="187" customFormat="false" ht="78.75" hidden="false" customHeight="false" outlineLevel="0" collapsed="false">
      <c r="A187" s="30" t="n">
        <f aca="false">A186+1</f>
        <v>166</v>
      </c>
      <c r="B187" s="37" t="s">
        <v>81</v>
      </c>
      <c r="C187" s="37" t="s">
        <v>194</v>
      </c>
      <c r="D187" s="37" t="s">
        <v>39</v>
      </c>
      <c r="E187" s="37" t="s">
        <v>49</v>
      </c>
      <c r="F187" s="37" t="s">
        <v>73</v>
      </c>
      <c r="G187" s="37" t="s">
        <v>61</v>
      </c>
      <c r="H187" s="37" t="s">
        <v>276</v>
      </c>
      <c r="I187" s="37" t="s">
        <v>197</v>
      </c>
      <c r="J187" s="38" t="s">
        <v>277</v>
      </c>
      <c r="K187" s="39" t="n">
        <v>2457400</v>
      </c>
      <c r="L187" s="39" t="n">
        <v>948748.05</v>
      </c>
      <c r="M187" s="39" t="n">
        <f aca="false">K187-L187</f>
        <v>1508651.95</v>
      </c>
      <c r="N187" s="40" t="n">
        <f aca="false">L187/K187*100</f>
        <v>38.6077988931391</v>
      </c>
    </row>
    <row r="188" customFormat="false" ht="112.5" hidden="false" customHeight="false" outlineLevel="0" collapsed="false">
      <c r="A188" s="30" t="n">
        <f aca="false">A187+1</f>
        <v>167</v>
      </c>
      <c r="B188" s="37" t="s">
        <v>81</v>
      </c>
      <c r="C188" s="37" t="s">
        <v>194</v>
      </c>
      <c r="D188" s="37" t="s">
        <v>39</v>
      </c>
      <c r="E188" s="37" t="s">
        <v>49</v>
      </c>
      <c r="F188" s="37" t="s">
        <v>73</v>
      </c>
      <c r="G188" s="37" t="s">
        <v>61</v>
      </c>
      <c r="H188" s="37" t="s">
        <v>278</v>
      </c>
      <c r="I188" s="37" t="s">
        <v>197</v>
      </c>
      <c r="J188" s="38" t="s">
        <v>279</v>
      </c>
      <c r="K188" s="39" t="n">
        <v>408000</v>
      </c>
      <c r="L188" s="39" t="n">
        <v>34000</v>
      </c>
      <c r="M188" s="39" t="n">
        <f aca="false">K188-L188</f>
        <v>374000</v>
      </c>
      <c r="N188" s="40" t="n">
        <f aca="false">L188/K188*100</f>
        <v>8.33333333333333</v>
      </c>
    </row>
    <row r="189" customFormat="false" ht="78.75" hidden="false" customHeight="false" outlineLevel="0" collapsed="false">
      <c r="A189" s="30" t="n">
        <f aca="false">A188+1</f>
        <v>168</v>
      </c>
      <c r="B189" s="37" t="s">
        <v>81</v>
      </c>
      <c r="C189" s="37" t="s">
        <v>194</v>
      </c>
      <c r="D189" s="37" t="s">
        <v>39</v>
      </c>
      <c r="E189" s="37" t="s">
        <v>49</v>
      </c>
      <c r="F189" s="37" t="s">
        <v>73</v>
      </c>
      <c r="G189" s="37" t="s">
        <v>61</v>
      </c>
      <c r="H189" s="37" t="s">
        <v>280</v>
      </c>
      <c r="I189" s="37" t="s">
        <v>197</v>
      </c>
      <c r="J189" s="38" t="s">
        <v>281</v>
      </c>
      <c r="K189" s="39" t="n">
        <v>1942200</v>
      </c>
      <c r="L189" s="39" t="n">
        <v>1165263</v>
      </c>
      <c r="M189" s="39" t="n">
        <f aca="false">K189-L189</f>
        <v>776937</v>
      </c>
      <c r="N189" s="40" t="n">
        <f aca="false">L189/K189*100</f>
        <v>59.9970651838122</v>
      </c>
    </row>
    <row r="190" customFormat="false" ht="101.25" hidden="false" customHeight="false" outlineLevel="0" collapsed="false">
      <c r="A190" s="30" t="n">
        <f aca="false">A189+1</f>
        <v>169</v>
      </c>
      <c r="B190" s="37" t="s">
        <v>81</v>
      </c>
      <c r="C190" s="37" t="s">
        <v>194</v>
      </c>
      <c r="D190" s="37" t="s">
        <v>39</v>
      </c>
      <c r="E190" s="37" t="s">
        <v>49</v>
      </c>
      <c r="F190" s="37" t="s">
        <v>73</v>
      </c>
      <c r="G190" s="37" t="s">
        <v>61</v>
      </c>
      <c r="H190" s="37" t="s">
        <v>282</v>
      </c>
      <c r="I190" s="37" t="s">
        <v>197</v>
      </c>
      <c r="J190" s="38" t="s">
        <v>283</v>
      </c>
      <c r="K190" s="41" t="n">
        <v>275944900</v>
      </c>
      <c r="L190" s="39" t="n">
        <v>158704157</v>
      </c>
      <c r="M190" s="39" t="n">
        <f aca="false">K190-L190</f>
        <v>117240743</v>
      </c>
      <c r="N190" s="40" t="n">
        <f aca="false">L190/K190*100</f>
        <v>57.512987918965</v>
      </c>
    </row>
    <row r="191" customFormat="false" ht="78.75" hidden="false" customHeight="false" outlineLevel="0" collapsed="false">
      <c r="A191" s="30" t="n">
        <f aca="false">A190+1</f>
        <v>170</v>
      </c>
      <c r="B191" s="37" t="s">
        <v>81</v>
      </c>
      <c r="C191" s="37" t="s">
        <v>194</v>
      </c>
      <c r="D191" s="37" t="s">
        <v>39</v>
      </c>
      <c r="E191" s="37" t="s">
        <v>49</v>
      </c>
      <c r="F191" s="37" t="s">
        <v>73</v>
      </c>
      <c r="G191" s="37" t="s">
        <v>61</v>
      </c>
      <c r="H191" s="37" t="s">
        <v>284</v>
      </c>
      <c r="I191" s="37" t="s">
        <v>197</v>
      </c>
      <c r="J191" s="38" t="s">
        <v>285</v>
      </c>
      <c r="K191" s="41" t="n">
        <v>23181000</v>
      </c>
      <c r="L191" s="39" t="n">
        <v>6421202</v>
      </c>
      <c r="M191" s="39" t="n">
        <f aca="false">K191-L191</f>
        <v>16759798</v>
      </c>
      <c r="N191" s="40" t="n">
        <f aca="false">L191/K191*100</f>
        <v>27.7002804020534</v>
      </c>
    </row>
    <row r="192" customFormat="false" ht="78.75" hidden="false" customHeight="false" outlineLevel="0" collapsed="false">
      <c r="A192" s="30" t="n">
        <f aca="false">A191+1</f>
        <v>171</v>
      </c>
      <c r="B192" s="37" t="s">
        <v>81</v>
      </c>
      <c r="C192" s="37" t="s">
        <v>194</v>
      </c>
      <c r="D192" s="37" t="s">
        <v>39</v>
      </c>
      <c r="E192" s="37" t="s">
        <v>49</v>
      </c>
      <c r="F192" s="37" t="s">
        <v>73</v>
      </c>
      <c r="G192" s="37" t="s">
        <v>61</v>
      </c>
      <c r="H192" s="37" t="s">
        <v>286</v>
      </c>
      <c r="I192" s="37" t="s">
        <v>197</v>
      </c>
      <c r="J192" s="38" t="s">
        <v>287</v>
      </c>
      <c r="K192" s="41" t="n">
        <v>90451100</v>
      </c>
      <c r="L192" s="39" t="n">
        <v>37687958.5</v>
      </c>
      <c r="M192" s="39" t="n">
        <f aca="false">K192-L192</f>
        <v>52763141.5</v>
      </c>
      <c r="N192" s="40" t="n">
        <f aca="false">L192/K192*100</f>
        <v>41.6666668509283</v>
      </c>
    </row>
    <row r="193" customFormat="false" ht="101.25" hidden="false" customHeight="false" outlineLevel="0" collapsed="false">
      <c r="A193" s="30" t="n">
        <f aca="false">A192+1</f>
        <v>172</v>
      </c>
      <c r="B193" s="37" t="s">
        <v>81</v>
      </c>
      <c r="C193" s="37" t="s">
        <v>194</v>
      </c>
      <c r="D193" s="37" t="s">
        <v>39</v>
      </c>
      <c r="E193" s="37" t="s">
        <v>49</v>
      </c>
      <c r="F193" s="37" t="s">
        <v>73</v>
      </c>
      <c r="G193" s="37" t="s">
        <v>61</v>
      </c>
      <c r="H193" s="37" t="s">
        <v>288</v>
      </c>
      <c r="I193" s="37" t="s">
        <v>197</v>
      </c>
      <c r="J193" s="38" t="s">
        <v>289</v>
      </c>
      <c r="K193" s="41" t="n">
        <v>197082100</v>
      </c>
      <c r="L193" s="39" t="n">
        <v>54294300</v>
      </c>
      <c r="M193" s="39" t="n">
        <f aca="false">K193-L193</f>
        <v>142787800</v>
      </c>
      <c r="N193" s="40" t="n">
        <f aca="false">L193/K193*100</f>
        <v>27.5490772627245</v>
      </c>
    </row>
    <row r="194" customFormat="false" ht="101.25" hidden="false" customHeight="false" outlineLevel="0" collapsed="false">
      <c r="A194" s="30" t="n">
        <f aca="false">A193+1</f>
        <v>173</v>
      </c>
      <c r="B194" s="37" t="s">
        <v>81</v>
      </c>
      <c r="C194" s="37" t="s">
        <v>194</v>
      </c>
      <c r="D194" s="37" t="s">
        <v>39</v>
      </c>
      <c r="E194" s="37" t="s">
        <v>49</v>
      </c>
      <c r="F194" s="37" t="s">
        <v>73</v>
      </c>
      <c r="G194" s="37" t="s">
        <v>61</v>
      </c>
      <c r="H194" s="37" t="s">
        <v>290</v>
      </c>
      <c r="I194" s="37" t="s">
        <v>197</v>
      </c>
      <c r="J194" s="38" t="s">
        <v>291</v>
      </c>
      <c r="K194" s="41" t="n">
        <v>71268800</v>
      </c>
      <c r="L194" s="39" t="n">
        <v>35981677</v>
      </c>
      <c r="M194" s="39" t="n">
        <f aca="false">K194-L194</f>
        <v>35287123</v>
      </c>
      <c r="N194" s="40" t="n">
        <f aca="false">L194/K194*100</f>
        <v>50.4872777428552</v>
      </c>
    </row>
    <row r="195" customFormat="false" ht="90" hidden="false" customHeight="false" outlineLevel="0" collapsed="false">
      <c r="A195" s="30" t="n">
        <f aca="false">A194+1</f>
        <v>174</v>
      </c>
      <c r="B195" s="37" t="s">
        <v>81</v>
      </c>
      <c r="C195" s="37" t="s">
        <v>194</v>
      </c>
      <c r="D195" s="37" t="s">
        <v>39</v>
      </c>
      <c r="E195" s="37" t="s">
        <v>49</v>
      </c>
      <c r="F195" s="37" t="s">
        <v>73</v>
      </c>
      <c r="G195" s="37" t="s">
        <v>61</v>
      </c>
      <c r="H195" s="37" t="s">
        <v>292</v>
      </c>
      <c r="I195" s="37" t="s">
        <v>197</v>
      </c>
      <c r="J195" s="38" t="s">
        <v>293</v>
      </c>
      <c r="K195" s="41" t="n">
        <v>26214600</v>
      </c>
      <c r="L195" s="39" t="n">
        <v>13107600</v>
      </c>
      <c r="M195" s="39" t="n">
        <f aca="false">K195-L195</f>
        <v>13107000</v>
      </c>
      <c r="N195" s="40" t="n">
        <f aca="false">L195/K195*100</f>
        <v>50.0011444004486</v>
      </c>
    </row>
    <row r="196" customFormat="false" ht="67.5" hidden="false" customHeight="false" outlineLevel="0" collapsed="false">
      <c r="A196" s="30" t="n">
        <f aca="false">A195+1</f>
        <v>175</v>
      </c>
      <c r="B196" s="37" t="s">
        <v>81</v>
      </c>
      <c r="C196" s="37" t="s">
        <v>194</v>
      </c>
      <c r="D196" s="37" t="s">
        <v>39</v>
      </c>
      <c r="E196" s="37" t="s">
        <v>49</v>
      </c>
      <c r="F196" s="37" t="s">
        <v>73</v>
      </c>
      <c r="G196" s="37" t="s">
        <v>61</v>
      </c>
      <c r="H196" s="37" t="s">
        <v>294</v>
      </c>
      <c r="I196" s="37" t="s">
        <v>197</v>
      </c>
      <c r="J196" s="38" t="s">
        <v>295</v>
      </c>
      <c r="K196" s="41" t="n">
        <v>516300</v>
      </c>
      <c r="L196" s="39" t="n">
        <v>253300</v>
      </c>
      <c r="M196" s="39" t="n">
        <f aca="false">K196-L196</f>
        <v>263000</v>
      </c>
      <c r="N196" s="40" t="n">
        <f aca="false">L196/K196*100</f>
        <v>49.0606236684098</v>
      </c>
    </row>
    <row r="197" customFormat="false" ht="45" hidden="false" customHeight="false" outlineLevel="0" collapsed="false">
      <c r="A197" s="30" t="n">
        <f aca="false">A196+1</f>
        <v>176</v>
      </c>
      <c r="B197" s="31" t="s">
        <v>81</v>
      </c>
      <c r="C197" s="31" t="s">
        <v>194</v>
      </c>
      <c r="D197" s="31" t="s">
        <v>39</v>
      </c>
      <c r="E197" s="31" t="s">
        <v>49</v>
      </c>
      <c r="F197" s="31" t="s">
        <v>296</v>
      </c>
      <c r="G197" s="31" t="s">
        <v>27</v>
      </c>
      <c r="H197" s="31" t="s">
        <v>28</v>
      </c>
      <c r="I197" s="31" t="s">
        <v>197</v>
      </c>
      <c r="J197" s="45" t="s">
        <v>297</v>
      </c>
      <c r="K197" s="34" t="n">
        <f aca="false">K198</f>
        <v>21726.21</v>
      </c>
      <c r="L197" s="34" t="n">
        <f aca="false">L198</f>
        <v>13058.72</v>
      </c>
      <c r="M197" s="34" t="n">
        <f aca="false">K197-L197</f>
        <v>8667.49</v>
      </c>
      <c r="N197" s="35" t="n">
        <f aca="false">L197/K197*100</f>
        <v>60.1058353021535</v>
      </c>
    </row>
    <row r="198" customFormat="false" ht="33.75" hidden="false" customHeight="false" outlineLevel="0" collapsed="false">
      <c r="A198" s="30" t="n">
        <f aca="false">A197+1</f>
        <v>177</v>
      </c>
      <c r="B198" s="37" t="s">
        <v>81</v>
      </c>
      <c r="C198" s="37" t="s">
        <v>194</v>
      </c>
      <c r="D198" s="37" t="s">
        <v>39</v>
      </c>
      <c r="E198" s="37" t="s">
        <v>49</v>
      </c>
      <c r="F198" s="37" t="s">
        <v>296</v>
      </c>
      <c r="G198" s="37" t="s">
        <v>61</v>
      </c>
      <c r="H198" s="37" t="s">
        <v>28</v>
      </c>
      <c r="I198" s="37" t="s">
        <v>197</v>
      </c>
      <c r="J198" s="38" t="s">
        <v>298</v>
      </c>
      <c r="K198" s="39" t="n">
        <f aca="false">K200+K199</f>
        <v>21726.21</v>
      </c>
      <c r="L198" s="39" t="n">
        <f aca="false">L200+L199</f>
        <v>13058.72</v>
      </c>
      <c r="M198" s="39" t="n">
        <f aca="false">K198-L198</f>
        <v>8667.49</v>
      </c>
      <c r="N198" s="40" t="n">
        <f aca="false">L198/K198*100</f>
        <v>60.1058353021535</v>
      </c>
    </row>
    <row r="199" customFormat="false" ht="45" hidden="false" customHeight="false" outlineLevel="0" collapsed="false">
      <c r="A199" s="30" t="n">
        <f aca="false">A198+1</f>
        <v>178</v>
      </c>
      <c r="B199" s="37" t="s">
        <v>81</v>
      </c>
      <c r="C199" s="37" t="s">
        <v>194</v>
      </c>
      <c r="D199" s="37" t="s">
        <v>39</v>
      </c>
      <c r="E199" s="37" t="s">
        <v>49</v>
      </c>
      <c r="F199" s="37" t="s">
        <v>296</v>
      </c>
      <c r="G199" s="37" t="s">
        <v>61</v>
      </c>
      <c r="H199" s="37" t="s">
        <v>299</v>
      </c>
      <c r="I199" s="37" t="s">
        <v>197</v>
      </c>
      <c r="J199" s="38" t="s">
        <v>300</v>
      </c>
      <c r="K199" s="39" t="n">
        <v>19926.21</v>
      </c>
      <c r="L199" s="39" t="n">
        <v>12566.01</v>
      </c>
      <c r="M199" s="39" t="n">
        <f aca="false">K199-L199</f>
        <v>7360.2</v>
      </c>
      <c r="N199" s="40" t="n">
        <f aca="false">L199/K199*100</f>
        <v>63.0627199050898</v>
      </c>
    </row>
    <row r="200" customFormat="false" ht="90" hidden="false" customHeight="false" outlineLevel="0" collapsed="false">
      <c r="A200" s="30" t="n">
        <f aca="false">A199+1</f>
        <v>179</v>
      </c>
      <c r="B200" s="37" t="s">
        <v>81</v>
      </c>
      <c r="C200" s="37" t="s">
        <v>194</v>
      </c>
      <c r="D200" s="37" t="s">
        <v>39</v>
      </c>
      <c r="E200" s="37" t="s">
        <v>49</v>
      </c>
      <c r="F200" s="37" t="s">
        <v>296</v>
      </c>
      <c r="G200" s="37" t="s">
        <v>61</v>
      </c>
      <c r="H200" s="37" t="s">
        <v>301</v>
      </c>
      <c r="I200" s="37" t="s">
        <v>197</v>
      </c>
      <c r="J200" s="38" t="s">
        <v>302</v>
      </c>
      <c r="K200" s="39" t="n">
        <v>1800</v>
      </c>
      <c r="L200" s="39" t="n">
        <v>492.71</v>
      </c>
      <c r="M200" s="39" t="n">
        <f aca="false">K200-L200</f>
        <v>1307.29</v>
      </c>
      <c r="N200" s="40" t="n">
        <f aca="false">L200/K200*100</f>
        <v>27.3727777777778</v>
      </c>
    </row>
    <row r="201" customFormat="false" ht="45" hidden="false" customHeight="false" outlineLevel="0" collapsed="false">
      <c r="A201" s="30" t="n">
        <f aca="false">A200+1</f>
        <v>180</v>
      </c>
      <c r="B201" s="31" t="s">
        <v>81</v>
      </c>
      <c r="C201" s="31" t="s">
        <v>194</v>
      </c>
      <c r="D201" s="31" t="s">
        <v>39</v>
      </c>
      <c r="E201" s="31" t="s">
        <v>49</v>
      </c>
      <c r="F201" s="31" t="s">
        <v>303</v>
      </c>
      <c r="G201" s="31" t="s">
        <v>61</v>
      </c>
      <c r="H201" s="31" t="s">
        <v>28</v>
      </c>
      <c r="I201" s="31" t="s">
        <v>197</v>
      </c>
      <c r="J201" s="45" t="s">
        <v>304</v>
      </c>
      <c r="K201" s="34" t="n">
        <f aca="false">K202+K203</f>
        <v>755400</v>
      </c>
      <c r="L201" s="34" t="n">
        <f aca="false">L202+L203</f>
        <v>0</v>
      </c>
      <c r="M201" s="34" t="n">
        <f aca="false">K201-L201</f>
        <v>755400</v>
      </c>
      <c r="N201" s="35" t="n">
        <f aca="false">L201/K201*100</f>
        <v>0</v>
      </c>
    </row>
    <row r="202" customFormat="false" ht="90" hidden="false" customHeight="false" outlineLevel="0" collapsed="false">
      <c r="A202" s="30" t="n">
        <f aca="false">A201+1</f>
        <v>181</v>
      </c>
      <c r="B202" s="37" t="s">
        <v>81</v>
      </c>
      <c r="C202" s="37" t="s">
        <v>194</v>
      </c>
      <c r="D202" s="37" t="s">
        <v>39</v>
      </c>
      <c r="E202" s="37" t="s">
        <v>49</v>
      </c>
      <c r="F202" s="37" t="s">
        <v>303</v>
      </c>
      <c r="G202" s="37" t="s">
        <v>61</v>
      </c>
      <c r="H202" s="37" t="s">
        <v>299</v>
      </c>
      <c r="I202" s="37" t="s">
        <v>197</v>
      </c>
      <c r="J202" s="38" t="s">
        <v>305</v>
      </c>
      <c r="K202" s="39" t="n">
        <v>224500</v>
      </c>
      <c r="L202" s="39"/>
      <c r="M202" s="39" t="n">
        <f aca="false">K202-L202</f>
        <v>224500</v>
      </c>
      <c r="N202" s="40" t="n">
        <f aca="false">L202/K202*100</f>
        <v>0</v>
      </c>
    </row>
    <row r="203" customFormat="false" ht="90" hidden="false" customHeight="false" outlineLevel="0" collapsed="false">
      <c r="A203" s="30" t="n">
        <f aca="false">A202+1</f>
        <v>182</v>
      </c>
      <c r="B203" s="37" t="s">
        <v>81</v>
      </c>
      <c r="C203" s="37" t="s">
        <v>194</v>
      </c>
      <c r="D203" s="37" t="s">
        <v>39</v>
      </c>
      <c r="E203" s="37" t="s">
        <v>49</v>
      </c>
      <c r="F203" s="37" t="s">
        <v>303</v>
      </c>
      <c r="G203" s="37" t="s">
        <v>61</v>
      </c>
      <c r="H203" s="37" t="s">
        <v>301</v>
      </c>
      <c r="I203" s="37" t="s">
        <v>197</v>
      </c>
      <c r="J203" s="38" t="s">
        <v>306</v>
      </c>
      <c r="K203" s="39" t="n">
        <v>530900</v>
      </c>
      <c r="L203" s="39"/>
      <c r="M203" s="39" t="n">
        <f aca="false">K203-L203</f>
        <v>530900</v>
      </c>
      <c r="N203" s="40" t="n">
        <f aca="false">L203/K203*100</f>
        <v>0</v>
      </c>
    </row>
    <row r="204" customFormat="false" ht="12.75" hidden="false" customHeight="false" outlineLevel="0" collapsed="false">
      <c r="A204" s="30" t="n">
        <f aca="false">A203+1</f>
        <v>183</v>
      </c>
      <c r="B204" s="31" t="s">
        <v>26</v>
      </c>
      <c r="C204" s="31" t="s">
        <v>194</v>
      </c>
      <c r="D204" s="31" t="s">
        <v>39</v>
      </c>
      <c r="E204" s="31" t="s">
        <v>66</v>
      </c>
      <c r="F204" s="31" t="s">
        <v>26</v>
      </c>
      <c r="G204" s="31" t="s">
        <v>27</v>
      </c>
      <c r="H204" s="31" t="s">
        <v>28</v>
      </c>
      <c r="I204" s="31" t="s">
        <v>197</v>
      </c>
      <c r="J204" s="33" t="s">
        <v>307</v>
      </c>
      <c r="K204" s="34" t="n">
        <f aca="false">K207+K205</f>
        <v>918171</v>
      </c>
      <c r="L204" s="34" t="n">
        <f aca="false">L207+L205</f>
        <v>127639</v>
      </c>
      <c r="M204" s="34" t="n">
        <f aca="false">K204-L204</f>
        <v>790532</v>
      </c>
      <c r="N204" s="35" t="n">
        <f aca="false">L204/K204*100</f>
        <v>13.9014410169783</v>
      </c>
    </row>
    <row r="205" customFormat="false" ht="45" hidden="false" customHeight="false" outlineLevel="0" collapsed="false">
      <c r="A205" s="30" t="n">
        <f aca="false">A204+1</f>
        <v>184</v>
      </c>
      <c r="B205" s="48" t="s">
        <v>26</v>
      </c>
      <c r="C205" s="48" t="s">
        <v>194</v>
      </c>
      <c r="D205" s="48" t="s">
        <v>39</v>
      </c>
      <c r="E205" s="48" t="s">
        <v>66</v>
      </c>
      <c r="F205" s="48" t="s">
        <v>308</v>
      </c>
      <c r="G205" s="48" t="s">
        <v>27</v>
      </c>
      <c r="H205" s="48" t="s">
        <v>28</v>
      </c>
      <c r="I205" s="48" t="s">
        <v>197</v>
      </c>
      <c r="J205" s="33" t="s">
        <v>309</v>
      </c>
      <c r="K205" s="34" t="n">
        <f aca="false">K206</f>
        <v>893471</v>
      </c>
      <c r="L205" s="34" t="n">
        <f aca="false">L206</f>
        <v>127639</v>
      </c>
      <c r="M205" s="34" t="n">
        <f aca="false">K205-L205</f>
        <v>765832</v>
      </c>
      <c r="N205" s="35" t="n">
        <f aca="false">L205/K205*100</f>
        <v>14.2857462637288</v>
      </c>
    </row>
    <row r="206" customFormat="false" ht="45" hidden="false" customHeight="false" outlineLevel="0" collapsed="false">
      <c r="A206" s="30" t="n">
        <f aca="false">A205+1</f>
        <v>185</v>
      </c>
      <c r="B206" s="49" t="s">
        <v>73</v>
      </c>
      <c r="C206" s="49" t="s">
        <v>194</v>
      </c>
      <c r="D206" s="49" t="s">
        <v>39</v>
      </c>
      <c r="E206" s="49" t="s">
        <v>66</v>
      </c>
      <c r="F206" s="49" t="s">
        <v>308</v>
      </c>
      <c r="G206" s="49" t="s">
        <v>61</v>
      </c>
      <c r="H206" s="49" t="s">
        <v>28</v>
      </c>
      <c r="I206" s="49" t="s">
        <v>197</v>
      </c>
      <c r="J206" s="38" t="s">
        <v>310</v>
      </c>
      <c r="K206" s="39" t="n">
        <v>893471</v>
      </c>
      <c r="L206" s="39" t="n">
        <v>127639</v>
      </c>
      <c r="M206" s="39" t="n">
        <f aca="false">K206-L206</f>
        <v>765832</v>
      </c>
      <c r="N206" s="40" t="n">
        <f aca="false">L206/K206*100</f>
        <v>14.2857462637288</v>
      </c>
    </row>
    <row r="207" customFormat="false" ht="45" hidden="false" customHeight="false" outlineLevel="0" collapsed="false">
      <c r="A207" s="30" t="n">
        <f aca="false">A206+1</f>
        <v>186</v>
      </c>
      <c r="B207" s="48" t="s">
        <v>81</v>
      </c>
      <c r="C207" s="48" t="s">
        <v>194</v>
      </c>
      <c r="D207" s="48" t="s">
        <v>39</v>
      </c>
      <c r="E207" s="48" t="s">
        <v>66</v>
      </c>
      <c r="F207" s="48" t="s">
        <v>143</v>
      </c>
      <c r="G207" s="48" t="s">
        <v>27</v>
      </c>
      <c r="H207" s="48" t="s">
        <v>28</v>
      </c>
      <c r="I207" s="48" t="s">
        <v>197</v>
      </c>
      <c r="J207" s="33" t="s">
        <v>311</v>
      </c>
      <c r="K207" s="34" t="n">
        <f aca="false">K208</f>
        <v>24700</v>
      </c>
      <c r="L207" s="34" t="n">
        <f aca="false">L208</f>
        <v>0</v>
      </c>
      <c r="M207" s="34" t="n">
        <f aca="false">K207-L207</f>
        <v>24700</v>
      </c>
      <c r="N207" s="35" t="n">
        <f aca="false">L207/K207*100</f>
        <v>0</v>
      </c>
    </row>
    <row r="208" customFormat="false" ht="33.75" hidden="false" customHeight="false" outlineLevel="0" collapsed="false">
      <c r="A208" s="30" t="n">
        <f aca="false">A207+1</f>
        <v>187</v>
      </c>
      <c r="B208" s="49" t="s">
        <v>81</v>
      </c>
      <c r="C208" s="49" t="s">
        <v>194</v>
      </c>
      <c r="D208" s="49" t="s">
        <v>39</v>
      </c>
      <c r="E208" s="49" t="s">
        <v>66</v>
      </c>
      <c r="F208" s="49" t="s">
        <v>143</v>
      </c>
      <c r="G208" s="49" t="s">
        <v>61</v>
      </c>
      <c r="H208" s="49" t="s">
        <v>28</v>
      </c>
      <c r="I208" s="49" t="s">
        <v>197</v>
      </c>
      <c r="J208" s="38" t="s">
        <v>312</v>
      </c>
      <c r="K208" s="39" t="n">
        <v>24700</v>
      </c>
      <c r="L208" s="34"/>
      <c r="M208" s="39" t="n">
        <f aca="false">K208-L208</f>
        <v>24700</v>
      </c>
      <c r="N208" s="40" t="n">
        <f aca="false">L208/K208*100</f>
        <v>0</v>
      </c>
    </row>
    <row r="209" customFormat="false" ht="22.5" hidden="false" customHeight="false" outlineLevel="0" collapsed="false">
      <c r="A209" s="30" t="n">
        <f aca="false">A208+1</f>
        <v>188</v>
      </c>
      <c r="B209" s="49" t="s">
        <v>26</v>
      </c>
      <c r="C209" s="49" t="s">
        <v>194</v>
      </c>
      <c r="D209" s="49" t="s">
        <v>66</v>
      </c>
      <c r="E209" s="49" t="s">
        <v>27</v>
      </c>
      <c r="F209" s="49" t="s">
        <v>26</v>
      </c>
      <c r="G209" s="49" t="s">
        <v>27</v>
      </c>
      <c r="H209" s="49" t="s">
        <v>28</v>
      </c>
      <c r="I209" s="49" t="s">
        <v>26</v>
      </c>
      <c r="J209" s="52" t="s">
        <v>313</v>
      </c>
      <c r="K209" s="34" t="n">
        <f aca="false">K210</f>
        <v>1099</v>
      </c>
      <c r="L209" s="34" t="n">
        <f aca="false">L210</f>
        <v>0</v>
      </c>
      <c r="M209" s="34" t="n">
        <f aca="false">K209-L209</f>
        <v>1099</v>
      </c>
      <c r="N209" s="35" t="n">
        <f aca="false">L209/K209*100</f>
        <v>0</v>
      </c>
    </row>
    <row r="210" customFormat="false" ht="22.5" hidden="false" customHeight="false" outlineLevel="0" collapsed="false">
      <c r="A210" s="30" t="n">
        <f aca="false">A209+1</f>
        <v>189</v>
      </c>
      <c r="B210" s="49" t="s">
        <v>73</v>
      </c>
      <c r="C210" s="49" t="s">
        <v>194</v>
      </c>
      <c r="D210" s="49" t="s">
        <v>66</v>
      </c>
      <c r="E210" s="49" t="s">
        <v>61</v>
      </c>
      <c r="F210" s="49" t="s">
        <v>26</v>
      </c>
      <c r="G210" s="49" t="s">
        <v>61</v>
      </c>
      <c r="H210" s="49" t="s">
        <v>28</v>
      </c>
      <c r="I210" s="49" t="s">
        <v>187</v>
      </c>
      <c r="J210" s="38" t="s">
        <v>314</v>
      </c>
      <c r="K210" s="39" t="n">
        <f aca="false">K211</f>
        <v>1099</v>
      </c>
      <c r="L210" s="39" t="n">
        <f aca="false">L211</f>
        <v>0</v>
      </c>
      <c r="M210" s="39" t="n">
        <f aca="false">K210-L210</f>
        <v>1099</v>
      </c>
      <c r="N210" s="40" t="n">
        <f aca="false">L210/K210*100</f>
        <v>0</v>
      </c>
    </row>
    <row r="211" customFormat="false" ht="22.5" hidden="false" customHeight="false" outlineLevel="0" collapsed="false">
      <c r="A211" s="30" t="n">
        <f aca="false">A210+1</f>
        <v>190</v>
      </c>
      <c r="B211" s="49" t="s">
        <v>73</v>
      </c>
      <c r="C211" s="49" t="s">
        <v>194</v>
      </c>
      <c r="D211" s="49" t="s">
        <v>66</v>
      </c>
      <c r="E211" s="49" t="s">
        <v>61</v>
      </c>
      <c r="F211" s="49" t="s">
        <v>315</v>
      </c>
      <c r="G211" s="49" t="s">
        <v>61</v>
      </c>
      <c r="H211" s="49" t="s">
        <v>28</v>
      </c>
      <c r="I211" s="49" t="s">
        <v>187</v>
      </c>
      <c r="J211" s="38" t="s">
        <v>316</v>
      </c>
      <c r="K211" s="39" t="n">
        <v>1099</v>
      </c>
      <c r="L211" s="34"/>
      <c r="M211" s="39" t="n">
        <f aca="false">K211-L211</f>
        <v>1099</v>
      </c>
      <c r="N211" s="40" t="n">
        <f aca="false">L211/K211*100</f>
        <v>0</v>
      </c>
    </row>
    <row r="212" customFormat="false" ht="56.25" hidden="false" customHeight="false" outlineLevel="0" collapsed="false">
      <c r="A212" s="30" t="n">
        <f aca="false">A211+1</f>
        <v>191</v>
      </c>
      <c r="B212" s="31" t="s">
        <v>26</v>
      </c>
      <c r="C212" s="31" t="s">
        <v>194</v>
      </c>
      <c r="D212" s="31" t="s">
        <v>317</v>
      </c>
      <c r="E212" s="31" t="s">
        <v>27</v>
      </c>
      <c r="F212" s="31" t="s">
        <v>26</v>
      </c>
      <c r="G212" s="31" t="s">
        <v>27</v>
      </c>
      <c r="H212" s="31" t="s">
        <v>28</v>
      </c>
      <c r="I212" s="31" t="s">
        <v>26</v>
      </c>
      <c r="J212" s="33" t="s">
        <v>318</v>
      </c>
      <c r="K212" s="34" t="n">
        <f aca="false">K213</f>
        <v>56865.68</v>
      </c>
      <c r="L212" s="34" t="n">
        <f aca="false">L213+L216</f>
        <v>728997.3</v>
      </c>
      <c r="M212" s="34" t="n">
        <f aca="false">K212-L212</f>
        <v>-672131.62</v>
      </c>
      <c r="N212" s="35" t="n">
        <f aca="false">L212/K212*100</f>
        <v>1281.96356748042</v>
      </c>
    </row>
    <row r="213" customFormat="false" ht="45" hidden="false" customHeight="false" outlineLevel="0" collapsed="false">
      <c r="A213" s="30" t="n">
        <f aca="false">A212+1</f>
        <v>192</v>
      </c>
      <c r="B213" s="37" t="s">
        <v>81</v>
      </c>
      <c r="C213" s="37" t="s">
        <v>194</v>
      </c>
      <c r="D213" s="37" t="s">
        <v>317</v>
      </c>
      <c r="E213" s="37" t="s">
        <v>27</v>
      </c>
      <c r="F213" s="37" t="s">
        <v>26</v>
      </c>
      <c r="G213" s="37" t="s">
        <v>27</v>
      </c>
      <c r="H213" s="37" t="s">
        <v>28</v>
      </c>
      <c r="I213" s="37" t="s">
        <v>197</v>
      </c>
      <c r="J213" s="38" t="s">
        <v>319</v>
      </c>
      <c r="K213" s="39" t="n">
        <f aca="false">K214</f>
        <v>56865.68</v>
      </c>
      <c r="L213" s="39" t="n">
        <f aca="false">L214</f>
        <v>56865.68</v>
      </c>
      <c r="M213" s="39" t="n">
        <f aca="false">K213-L213</f>
        <v>0</v>
      </c>
      <c r="N213" s="40" t="n">
        <f aca="false">L213/K213*100</f>
        <v>100</v>
      </c>
    </row>
    <row r="214" customFormat="false" ht="45" hidden="false" customHeight="false" outlineLevel="0" collapsed="false">
      <c r="A214" s="30" t="n">
        <f aca="false">A213+1</f>
        <v>193</v>
      </c>
      <c r="B214" s="37" t="s">
        <v>81</v>
      </c>
      <c r="C214" s="37" t="s">
        <v>194</v>
      </c>
      <c r="D214" s="37" t="s">
        <v>317</v>
      </c>
      <c r="E214" s="37" t="s">
        <v>61</v>
      </c>
      <c r="F214" s="37" t="s">
        <v>26</v>
      </c>
      <c r="G214" s="37" t="s">
        <v>61</v>
      </c>
      <c r="H214" s="37" t="s">
        <v>28</v>
      </c>
      <c r="I214" s="37" t="s">
        <v>197</v>
      </c>
      <c r="J214" s="38" t="s">
        <v>320</v>
      </c>
      <c r="K214" s="39" t="n">
        <f aca="false">K215</f>
        <v>56865.68</v>
      </c>
      <c r="L214" s="39" t="n">
        <f aca="false">L215</f>
        <v>56865.68</v>
      </c>
      <c r="M214" s="39" t="n">
        <f aca="false">K214-L214</f>
        <v>0</v>
      </c>
      <c r="N214" s="40" t="n">
        <f aca="false">L214/K214*100</f>
        <v>100</v>
      </c>
    </row>
    <row r="215" customFormat="false" ht="33.75" hidden="false" customHeight="false" outlineLevel="0" collapsed="false">
      <c r="A215" s="30" t="n">
        <f aca="false">A214+1</f>
        <v>194</v>
      </c>
      <c r="B215" s="37" t="s">
        <v>81</v>
      </c>
      <c r="C215" s="37" t="s">
        <v>194</v>
      </c>
      <c r="D215" s="37" t="s">
        <v>317</v>
      </c>
      <c r="E215" s="37" t="s">
        <v>61</v>
      </c>
      <c r="F215" s="37" t="s">
        <v>36</v>
      </c>
      <c r="G215" s="37" t="s">
        <v>61</v>
      </c>
      <c r="H215" s="37" t="s">
        <v>28</v>
      </c>
      <c r="I215" s="37" t="s">
        <v>197</v>
      </c>
      <c r="J215" s="38" t="s">
        <v>321</v>
      </c>
      <c r="K215" s="39" t="n">
        <v>56865.68</v>
      </c>
      <c r="L215" s="39" t="n">
        <v>56865.68</v>
      </c>
      <c r="M215" s="39" t="n">
        <f aca="false">K215-L215</f>
        <v>0</v>
      </c>
      <c r="N215" s="40" t="n">
        <f aca="false">L215/K215*100</f>
        <v>100</v>
      </c>
    </row>
    <row r="216" customFormat="false" ht="22.5" hidden="false" customHeight="false" outlineLevel="0" collapsed="false">
      <c r="A216" s="30" t="n">
        <f aca="false">A215+1</f>
        <v>195</v>
      </c>
      <c r="B216" s="37" t="s">
        <v>26</v>
      </c>
      <c r="C216" s="37" t="s">
        <v>194</v>
      </c>
      <c r="D216" s="37" t="s">
        <v>317</v>
      </c>
      <c r="E216" s="37" t="s">
        <v>27</v>
      </c>
      <c r="F216" s="37" t="s">
        <v>26</v>
      </c>
      <c r="G216" s="37" t="s">
        <v>27</v>
      </c>
      <c r="H216" s="37" t="s">
        <v>28</v>
      </c>
      <c r="I216" s="37" t="s">
        <v>187</v>
      </c>
      <c r="J216" s="38" t="s">
        <v>322</v>
      </c>
      <c r="K216" s="39" t="n">
        <f aca="false">K217</f>
        <v>0</v>
      </c>
      <c r="L216" s="39" t="n">
        <f aca="false">L217</f>
        <v>672131.62</v>
      </c>
      <c r="M216" s="39" t="n">
        <f aca="false">K216-L216</f>
        <v>-672131.62</v>
      </c>
      <c r="N216" s="40"/>
    </row>
    <row r="217" customFormat="false" ht="22.5" hidden="false" customHeight="false" outlineLevel="0" collapsed="false">
      <c r="A217" s="30" t="n">
        <f aca="false">A216+1</f>
        <v>196</v>
      </c>
      <c r="B217" s="37" t="s">
        <v>193</v>
      </c>
      <c r="C217" s="37" t="s">
        <v>194</v>
      </c>
      <c r="D217" s="37" t="s">
        <v>317</v>
      </c>
      <c r="E217" s="37" t="s">
        <v>61</v>
      </c>
      <c r="F217" s="37" t="s">
        <v>26</v>
      </c>
      <c r="G217" s="37" t="s">
        <v>61</v>
      </c>
      <c r="H217" s="37" t="s">
        <v>28</v>
      </c>
      <c r="I217" s="37" t="s">
        <v>187</v>
      </c>
      <c r="J217" s="38" t="s">
        <v>323</v>
      </c>
      <c r="K217" s="39" t="n">
        <f aca="false">K218</f>
        <v>0</v>
      </c>
      <c r="L217" s="39" t="n">
        <f aca="false">L218</f>
        <v>672131.62</v>
      </c>
      <c r="M217" s="39" t="n">
        <f aca="false">K217-L217</f>
        <v>-672131.62</v>
      </c>
      <c r="N217" s="40"/>
    </row>
    <row r="218" customFormat="false" ht="22.5" hidden="false" customHeight="false" outlineLevel="0" collapsed="false">
      <c r="A218" s="30" t="n">
        <f aca="false">A217+1</f>
        <v>197</v>
      </c>
      <c r="B218" s="37" t="s">
        <v>193</v>
      </c>
      <c r="C218" s="37" t="s">
        <v>194</v>
      </c>
      <c r="D218" s="37" t="s">
        <v>317</v>
      </c>
      <c r="E218" s="37" t="s">
        <v>61</v>
      </c>
      <c r="F218" s="37" t="s">
        <v>36</v>
      </c>
      <c r="G218" s="37" t="s">
        <v>61</v>
      </c>
      <c r="H218" s="37" t="s">
        <v>28</v>
      </c>
      <c r="I218" s="37" t="s">
        <v>187</v>
      </c>
      <c r="J218" s="38" t="s">
        <v>324</v>
      </c>
      <c r="K218" s="39"/>
      <c r="L218" s="39" t="n">
        <v>672131.62</v>
      </c>
      <c r="M218" s="39" t="n">
        <f aca="false">K218-L218</f>
        <v>-672131.62</v>
      </c>
      <c r="N218" s="40"/>
    </row>
    <row r="219" customFormat="false" ht="33.75" hidden="false" customHeight="false" outlineLevel="0" collapsed="false">
      <c r="A219" s="30" t="n">
        <f aca="false">A218+1</f>
        <v>198</v>
      </c>
      <c r="B219" s="37" t="s">
        <v>26</v>
      </c>
      <c r="C219" s="31" t="s">
        <v>194</v>
      </c>
      <c r="D219" s="31" t="s">
        <v>325</v>
      </c>
      <c r="E219" s="31" t="s">
        <v>27</v>
      </c>
      <c r="F219" s="31" t="s">
        <v>26</v>
      </c>
      <c r="G219" s="31" t="s">
        <v>27</v>
      </c>
      <c r="H219" s="31" t="s">
        <v>28</v>
      </c>
      <c r="I219" s="31" t="s">
        <v>26</v>
      </c>
      <c r="J219" s="33" t="s">
        <v>326</v>
      </c>
      <c r="K219" s="34" t="n">
        <f aca="false">K220</f>
        <v>-2034370.97</v>
      </c>
      <c r="L219" s="34" t="n">
        <f aca="false">L220</f>
        <v>-2713855.97</v>
      </c>
      <c r="M219" s="34" t="n">
        <f aca="false">K219-L219</f>
        <v>679485</v>
      </c>
      <c r="N219" s="35" t="n">
        <f aca="false">L219/K219*100</f>
        <v>133.400250496103</v>
      </c>
    </row>
    <row r="220" customFormat="false" ht="33.75" hidden="false" customHeight="false" outlineLevel="0" collapsed="false">
      <c r="A220" s="30" t="n">
        <f aca="false">A219+1</f>
        <v>199</v>
      </c>
      <c r="B220" s="37" t="s">
        <v>81</v>
      </c>
      <c r="C220" s="37" t="s">
        <v>194</v>
      </c>
      <c r="D220" s="37" t="s">
        <v>325</v>
      </c>
      <c r="E220" s="37" t="s">
        <v>61</v>
      </c>
      <c r="F220" s="37" t="s">
        <v>26</v>
      </c>
      <c r="G220" s="37" t="s">
        <v>61</v>
      </c>
      <c r="H220" s="37" t="s">
        <v>28</v>
      </c>
      <c r="I220" s="37" t="s">
        <v>197</v>
      </c>
      <c r="J220" s="38" t="s">
        <v>327</v>
      </c>
      <c r="K220" s="39" t="n">
        <v>-2034370.97</v>
      </c>
      <c r="L220" s="39" t="n">
        <v>-2713855.97</v>
      </c>
      <c r="M220" s="39" t="n">
        <f aca="false">K220-L220</f>
        <v>679485</v>
      </c>
      <c r="N220" s="40" t="n">
        <f aca="false">L220/K220*100</f>
        <v>133.400250496103</v>
      </c>
    </row>
    <row r="221" customFormat="false" ht="12.75" hidden="false" customHeight="true" outlineLevel="0" collapsed="false">
      <c r="A221" s="53" t="s">
        <v>328</v>
      </c>
      <c r="B221" s="53"/>
      <c r="C221" s="53"/>
      <c r="D221" s="53"/>
      <c r="E221" s="53"/>
      <c r="F221" s="53"/>
      <c r="G221" s="53"/>
      <c r="H221" s="53"/>
      <c r="I221" s="53"/>
      <c r="J221" s="53"/>
      <c r="K221" s="34" t="n">
        <f aca="false">K22+K136</f>
        <v>1702094234.89</v>
      </c>
      <c r="L221" s="34" t="n">
        <f aca="false">L22+L136</f>
        <v>739485371.3</v>
      </c>
      <c r="M221" s="34" t="n">
        <f aca="false">K221-L221</f>
        <v>962608863.59</v>
      </c>
      <c r="N221" s="35" t="n">
        <f aca="false">L221/K221*100</f>
        <v>43.4456187055818</v>
      </c>
    </row>
  </sheetData>
  <mergeCells count="22">
    <mergeCell ref="J1:N1"/>
    <mergeCell ref="J2:N2"/>
    <mergeCell ref="J3:N3"/>
    <mergeCell ref="A6:L6"/>
    <mergeCell ref="A8:N8"/>
    <mergeCell ref="A9:N9"/>
    <mergeCell ref="A11:N11"/>
    <mergeCell ref="A13:J13"/>
    <mergeCell ref="A15:J15"/>
    <mergeCell ref="A16:N16"/>
    <mergeCell ref="A18:A20"/>
    <mergeCell ref="B18:I18"/>
    <mergeCell ref="J18:J20"/>
    <mergeCell ref="K18:K20"/>
    <mergeCell ref="L18:L20"/>
    <mergeCell ref="M18:M20"/>
    <mergeCell ref="N18:N20"/>
    <mergeCell ref="B19:B20"/>
    <mergeCell ref="C19:G19"/>
    <mergeCell ref="H19:H20"/>
    <mergeCell ref="I19:I20"/>
    <mergeCell ref="A221:J221"/>
  </mergeCells>
  <printOptions headings="false" gridLines="false" gridLinesSet="true" horizontalCentered="false" verticalCentered="false"/>
  <pageMargins left="0.240277777777778" right="0.240277777777778" top="0.479861111111111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remnyh</cp:lastModifiedBy>
  <cp:lastPrinted>2015-07-14T07:54:38Z</cp:lastPrinted>
  <dcterms:modified xsi:type="dcterms:W3CDTF">2015-07-14T07:58:24Z</dcterms:modified>
  <cp:revision>0</cp:revision>
  <dc:subject/>
  <dc:title/>
</cp:coreProperties>
</file>